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39776"/>
        <c:axId val="18125087"/>
      </c:scatterChart>
      <c:valAx>
        <c:axId val="9673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087"/>
        <c:crossesAt val="0"/>
        <c:crossBetween val="midCat"/>
      </c:valAx>
      <c:valAx>
        <c:axId val="1812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86777"/>
        <c:axId val="90750938"/>
      </c:scatterChart>
      <c:valAx>
        <c:axId val="9928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938"/>
        <c:crossesAt val="0"/>
        <c:crossBetween val="midCat"/>
      </c:valAx>
      <c:valAx>
        <c:axId val="90750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32162"/>
        <c:axId val="62238305"/>
      </c:scatterChart>
      <c:valAx>
        <c:axId val="3503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305"/>
        <c:crossesAt val="0"/>
        <c:crossBetween val="midCat"/>
      </c:valAx>
      <c:valAx>
        <c:axId val="6223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6086"/>
        <c:axId val="69044102"/>
      </c:scatterChart>
      <c:valAx>
        <c:axId val="537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102"/>
        <c:crossesAt val="0"/>
        <c:crossBetween val="midCat"/>
      </c:valAx>
      <c:valAx>
        <c:axId val="6904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