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4535"/>
        <c:axId val="88210561"/>
      </c:barChart>
      <c:catAx>
        <c:axId val="950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561"/>
        <c:auto val="1"/>
        <c:lblAlgn val="ctr"/>
        <c:lblOffset val="100"/>
        <c:noMultiLvlLbl val="0"/>
      </c:catAx>
      <c:valAx>
        <c:axId val="882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6291"/>
        <c:axId val="39905240"/>
      </c:barChart>
      <c:catAx>
        <c:axId val="497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240"/>
        <c:auto val="1"/>
        <c:lblAlgn val="ctr"/>
        <c:lblOffset val="100"/>
        <c:noMultiLvlLbl val="0"/>
      </c:catAx>
      <c:valAx>
        <c:axId val="399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7256"/>
        <c:axId val="39707273"/>
      </c:barChart>
      <c:catAx>
        <c:axId val="965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273"/>
        <c:auto val="1"/>
        <c:lblAlgn val="ctr"/>
        <c:lblOffset val="100"/>
        <c:noMultiLvlLbl val="0"/>
      </c:catAx>
      <c:valAx>
        <c:axId val="397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8200"/>
        <c:axId val="47447035"/>
      </c:barChart>
      <c:catAx>
        <c:axId val="9571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035"/>
        <c:auto val="1"/>
        <c:lblAlgn val="ctr"/>
        <c:lblOffset val="100"/>
        <c:noMultiLvlLbl val="0"/>
      </c:catAx>
      <c:valAx>
        <c:axId val="474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74961"/>
        <c:axId val="83379954"/>
      </c:barChart>
      <c:catAx>
        <c:axId val="803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54"/>
        <c:auto val="1"/>
        <c:lblAlgn val="ctr"/>
        <c:lblOffset val="100"/>
        <c:noMultiLvlLbl val="0"/>
      </c:catAx>
      <c:valAx>
        <c:axId val="833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0864"/>
        <c:axId val="8354360"/>
      </c:barChart>
      <c:catAx>
        <c:axId val="106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0"/>
        <c:auto val="1"/>
        <c:lblAlgn val="ctr"/>
        <c:lblOffset val="100"/>
        <c:noMultiLvlLbl val="0"/>
      </c:catAx>
      <c:valAx>
        <c:axId val="83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1003"/>
        <c:axId val="46391663"/>
      </c:barChart>
      <c:catAx>
        <c:axId val="725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663"/>
        <c:auto val="1"/>
        <c:lblAlgn val="ctr"/>
        <c:lblOffset val="100"/>
        <c:noMultiLvlLbl val="0"/>
      </c:catAx>
      <c:valAx>
        <c:axId val="463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60313"/>
        <c:axId val="63664994"/>
      </c:barChart>
      <c:catAx>
        <c:axId val="290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994"/>
        <c:auto val="1"/>
        <c:lblAlgn val="ctr"/>
        <c:lblOffset val="100"/>
        <c:noMultiLvlLbl val="0"/>
      </c:catAx>
      <c:valAx>
        <c:axId val="636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8869"/>
        <c:axId val="55732458"/>
      </c:barChart>
      <c:catAx>
        <c:axId val="719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458"/>
        <c:auto val="1"/>
        <c:lblAlgn val="ctr"/>
        <c:lblOffset val="100"/>
        <c:noMultiLvlLbl val="0"/>
      </c:catAx>
      <c:valAx>
        <c:axId val="557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8045"/>
        <c:axId val="74243756"/>
      </c:barChart>
      <c:catAx>
        <c:axId val="7491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756"/>
        <c:auto val="1"/>
        <c:lblAlgn val="ctr"/>
        <c:lblOffset val="100"/>
        <c:noMultiLvlLbl val="0"/>
      </c:catAx>
      <c:valAx>
        <c:axId val="742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8972"/>
        <c:axId val="63155315"/>
      </c:barChart>
      <c:catAx>
        <c:axId val="878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315"/>
        <c:auto val="1"/>
        <c:lblAlgn val="ctr"/>
        <c:lblOffset val="100"/>
        <c:noMultiLvlLbl val="0"/>
      </c:catAx>
      <c:valAx>
        <c:axId val="631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717"/>
        <c:axId val="41231348"/>
      </c:barChart>
      <c:catAx>
        <c:axId val="900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348"/>
        <c:auto val="1"/>
        <c:lblAlgn val="ctr"/>
        <c:lblOffset val="100"/>
        <c:noMultiLvlLbl val="0"/>
      </c:catAx>
      <c:valAx>
        <c:axId val="412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95946"/>
        <c:axId val="40155051"/>
      </c:barChart>
      <c:catAx>
        <c:axId val="617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051"/>
        <c:auto val="1"/>
        <c:lblAlgn val="ctr"/>
        <c:lblOffset val="100"/>
        <c:noMultiLvlLbl val="0"/>
      </c:catAx>
      <c:valAx>
        <c:axId val="401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917"/>
        <c:axId val="32411539"/>
      </c:barChart>
      <c:catAx>
        <c:axId val="84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539"/>
        <c:auto val="1"/>
        <c:lblAlgn val="ctr"/>
        <c:lblOffset val="100"/>
        <c:noMultiLvlLbl val="0"/>
      </c:catAx>
      <c:valAx>
        <c:axId val="324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5736"/>
        <c:axId val="34970139"/>
      </c:barChart>
      <c:catAx>
        <c:axId val="293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139"/>
        <c:auto val="1"/>
        <c:lblAlgn val="ctr"/>
        <c:lblOffset val="100"/>
        <c:noMultiLvlLbl val="0"/>
      </c:catAx>
      <c:valAx>
        <c:axId val="349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862"/>
        <c:axId val="11072946"/>
      </c:barChart>
      <c:catAx>
        <c:axId val="85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946"/>
        <c:auto val="1"/>
        <c:lblAlgn val="ctr"/>
        <c:lblOffset val="100"/>
        <c:noMultiLvlLbl val="0"/>
      </c:catAx>
      <c:valAx>
        <c:axId val="110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9169"/>
        <c:axId val="31181538"/>
      </c:barChart>
      <c:catAx>
        <c:axId val="6887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538"/>
        <c:auto val="1"/>
        <c:lblAlgn val="ctr"/>
        <c:lblOffset val="100"/>
        <c:noMultiLvlLbl val="0"/>
      </c:catAx>
      <c:valAx>
        <c:axId val="311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96592"/>
        <c:axId val="58445848"/>
      </c:barChart>
      <c:catAx>
        <c:axId val="501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48"/>
        <c:auto val="1"/>
        <c:lblAlgn val="ctr"/>
        <c:lblOffset val="100"/>
        <c:noMultiLvlLbl val="0"/>
      </c:catAx>
      <c:valAx>
        <c:axId val="584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