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64890"/>
        <c:axId val="61984873"/>
      </c:scatterChart>
      <c:valAx>
        <c:axId val="2026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873"/>
        <c:crossesAt val="0"/>
        <c:crossBetween val="midCat"/>
      </c:valAx>
      <c:valAx>
        <c:axId val="6198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69767"/>
        <c:axId val="58328498"/>
      </c:scatterChart>
      <c:valAx>
        <c:axId val="8986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498"/>
        <c:crossesAt val="0"/>
        <c:crossBetween val="midCat"/>
      </c:valAx>
      <c:valAx>
        <c:axId val="5832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72014"/>
        <c:axId val="87113073"/>
      </c:scatterChart>
      <c:valAx>
        <c:axId val="6557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073"/>
        <c:crossesAt val="0"/>
        <c:crossBetween val="midCat"/>
      </c:valAx>
      <c:valAx>
        <c:axId val="8711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9034"/>
        <c:axId val="84534412"/>
      </c:scatterChart>
      <c:valAx>
        <c:axId val="558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412"/>
        <c:crossesAt val="0"/>
        <c:crossBetween val="midCat"/>
      </c:valAx>
      <c:valAx>
        <c:axId val="8453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