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3342"/>
        <c:axId val="27976082"/>
      </c:barChart>
      <c:catAx>
        <c:axId val="752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82"/>
        <c:auto val="1"/>
        <c:lblAlgn val="ctr"/>
        <c:lblOffset val="100"/>
        <c:noMultiLvlLbl val="0"/>
      </c:catAx>
      <c:valAx>
        <c:axId val="279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2736"/>
        <c:axId val="61398443"/>
      </c:barChart>
      <c:catAx>
        <c:axId val="401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443"/>
        <c:auto val="1"/>
        <c:lblAlgn val="ctr"/>
        <c:lblOffset val="100"/>
        <c:noMultiLvlLbl val="0"/>
      </c:catAx>
      <c:valAx>
        <c:axId val="613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38223"/>
        <c:axId val="93116949"/>
      </c:barChart>
      <c:catAx>
        <c:axId val="484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949"/>
        <c:auto val="1"/>
        <c:lblAlgn val="ctr"/>
        <c:lblOffset val="100"/>
        <c:noMultiLvlLbl val="0"/>
      </c:catAx>
      <c:valAx>
        <c:axId val="931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296"/>
        <c:axId val="67819877"/>
      </c:barChart>
      <c:catAx>
        <c:axId val="17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877"/>
        <c:auto val="1"/>
        <c:lblAlgn val="ctr"/>
        <c:lblOffset val="100"/>
        <c:noMultiLvlLbl val="0"/>
      </c:catAx>
      <c:valAx>
        <c:axId val="678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440"/>
        <c:axId val="12942067"/>
      </c:barChart>
      <c:catAx>
        <c:axId val="93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067"/>
        <c:auto val="1"/>
        <c:lblAlgn val="ctr"/>
        <c:lblOffset val="100"/>
        <c:noMultiLvlLbl val="0"/>
      </c:catAx>
      <c:valAx>
        <c:axId val="129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77254"/>
        <c:axId val="66494208"/>
      </c:barChart>
      <c:catAx>
        <c:axId val="222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08"/>
        <c:auto val="1"/>
        <c:lblAlgn val="ctr"/>
        <c:lblOffset val="100"/>
        <c:noMultiLvlLbl val="0"/>
      </c:catAx>
      <c:valAx>
        <c:axId val="664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5169"/>
        <c:axId val="89632726"/>
      </c:barChart>
      <c:catAx>
        <c:axId val="294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726"/>
        <c:auto val="1"/>
        <c:lblAlgn val="ctr"/>
        <c:lblOffset val="100"/>
        <c:noMultiLvlLbl val="0"/>
      </c:catAx>
      <c:valAx>
        <c:axId val="896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3748"/>
        <c:axId val="59374246"/>
      </c:barChart>
      <c:catAx>
        <c:axId val="531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46"/>
        <c:auto val="1"/>
        <c:lblAlgn val="ctr"/>
        <c:lblOffset val="100"/>
        <c:noMultiLvlLbl val="0"/>
      </c:catAx>
      <c:valAx>
        <c:axId val="593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09214"/>
        <c:axId val="36223821"/>
      </c:barChart>
      <c:catAx>
        <c:axId val="859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21"/>
        <c:auto val="1"/>
        <c:lblAlgn val="ctr"/>
        <c:lblOffset val="100"/>
        <c:noMultiLvlLbl val="0"/>
      </c:catAx>
      <c:valAx>
        <c:axId val="362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68407"/>
        <c:axId val="61722565"/>
      </c:barChart>
      <c:catAx>
        <c:axId val="799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65"/>
        <c:auto val="1"/>
        <c:lblAlgn val="ctr"/>
        <c:lblOffset val="100"/>
        <c:noMultiLvlLbl val="0"/>
      </c:catAx>
      <c:valAx>
        <c:axId val="617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6874"/>
        <c:axId val="71763617"/>
      </c:barChart>
      <c:catAx>
        <c:axId val="355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617"/>
        <c:auto val="1"/>
        <c:lblAlgn val="ctr"/>
        <c:lblOffset val="100"/>
        <c:noMultiLvlLbl val="0"/>
      </c:catAx>
      <c:valAx>
        <c:axId val="717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1419"/>
        <c:axId val="82863473"/>
      </c:barChart>
      <c:catAx>
        <c:axId val="564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73"/>
        <c:auto val="1"/>
        <c:lblAlgn val="ctr"/>
        <c:lblOffset val="100"/>
        <c:noMultiLvlLbl val="0"/>
      </c:catAx>
      <c:valAx>
        <c:axId val="828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18542"/>
        <c:axId val="80296861"/>
      </c:barChart>
      <c:catAx>
        <c:axId val="2091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861"/>
        <c:auto val="1"/>
        <c:lblAlgn val="ctr"/>
        <c:lblOffset val="100"/>
        <c:noMultiLvlLbl val="0"/>
      </c:catAx>
      <c:valAx>
        <c:axId val="802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2777"/>
        <c:axId val="54302830"/>
      </c:barChart>
      <c:catAx>
        <c:axId val="732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830"/>
        <c:auto val="1"/>
        <c:lblAlgn val="ctr"/>
        <c:lblOffset val="100"/>
        <c:noMultiLvlLbl val="0"/>
      </c:catAx>
      <c:valAx>
        <c:axId val="543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0731"/>
        <c:axId val="11007375"/>
      </c:barChart>
      <c:catAx>
        <c:axId val="606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75"/>
        <c:auto val="1"/>
        <c:lblAlgn val="ctr"/>
        <c:lblOffset val="100"/>
        <c:noMultiLvlLbl val="0"/>
      </c:catAx>
      <c:valAx>
        <c:axId val="110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8167"/>
        <c:axId val="86060451"/>
      </c:barChart>
      <c:catAx>
        <c:axId val="307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51"/>
        <c:auto val="1"/>
        <c:lblAlgn val="ctr"/>
        <c:lblOffset val="100"/>
        <c:noMultiLvlLbl val="0"/>
      </c:catAx>
      <c:valAx>
        <c:axId val="860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0992"/>
        <c:axId val="14999053"/>
      </c:barChart>
      <c:catAx>
        <c:axId val="274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53"/>
        <c:auto val="1"/>
        <c:lblAlgn val="ctr"/>
        <c:lblOffset val="100"/>
        <c:noMultiLvlLbl val="0"/>
      </c:catAx>
      <c:valAx>
        <c:axId val="149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97005"/>
        <c:axId val="74800044"/>
      </c:barChart>
      <c:catAx>
        <c:axId val="186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44"/>
        <c:auto val="1"/>
        <c:lblAlgn val="ctr"/>
        <c:lblOffset val="100"/>
        <c:noMultiLvlLbl val="0"/>
      </c:catAx>
      <c:valAx>
        <c:axId val="748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