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52603"/>
        <c:axId val="55917431"/>
      </c:scatterChart>
      <c:valAx>
        <c:axId val="4315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431"/>
        <c:crossesAt val="0"/>
        <c:crossBetween val="midCat"/>
      </c:valAx>
      <c:valAx>
        <c:axId val="55917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39767"/>
        <c:axId val="14076768"/>
      </c:scatterChart>
      <c:valAx>
        <c:axId val="65539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768"/>
        <c:crossesAt val="0"/>
        <c:crossBetween val="midCat"/>
      </c:valAx>
      <c:valAx>
        <c:axId val="14076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30055"/>
        <c:axId val="4404677"/>
      </c:scatterChart>
      <c:valAx>
        <c:axId val="1253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77"/>
        <c:crossesAt val="0"/>
        <c:crossBetween val="midCat"/>
      </c:valAx>
      <c:valAx>
        <c:axId val="440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99072"/>
        <c:axId val="86653811"/>
      </c:scatterChart>
      <c:valAx>
        <c:axId val="53899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811"/>
        <c:crossesAt val="0"/>
        <c:crossBetween val="midCat"/>
      </c:valAx>
      <c:valAx>
        <c:axId val="86653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