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56293"/>
        <c:axId val="45037964"/>
      </c:barChart>
      <c:catAx>
        <c:axId val="2125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964"/>
        <c:auto val="1"/>
        <c:lblAlgn val="ctr"/>
        <c:lblOffset val="100"/>
        <c:noMultiLvlLbl val="0"/>
      </c:catAx>
      <c:valAx>
        <c:axId val="4503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90718"/>
        <c:axId val="80220944"/>
      </c:barChart>
      <c:catAx>
        <c:axId val="2449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944"/>
        <c:auto val="1"/>
        <c:lblAlgn val="ctr"/>
        <c:lblOffset val="100"/>
        <c:noMultiLvlLbl val="0"/>
      </c:catAx>
      <c:valAx>
        <c:axId val="8022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4965"/>
        <c:axId val="16653910"/>
      </c:barChart>
      <c:catAx>
        <c:axId val="207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910"/>
        <c:auto val="1"/>
        <c:lblAlgn val="ctr"/>
        <c:lblOffset val="100"/>
        <c:noMultiLvlLbl val="0"/>
      </c:catAx>
      <c:valAx>
        <c:axId val="1665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29377"/>
        <c:axId val="39565504"/>
      </c:barChart>
      <c:catAx>
        <c:axId val="8232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504"/>
        <c:auto val="1"/>
        <c:lblAlgn val="ctr"/>
        <c:lblOffset val="100"/>
        <c:noMultiLvlLbl val="0"/>
      </c:catAx>
      <c:valAx>
        <c:axId val="3956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21385"/>
        <c:axId val="46839130"/>
      </c:barChart>
      <c:catAx>
        <c:axId val="8502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130"/>
        <c:auto val="1"/>
        <c:lblAlgn val="ctr"/>
        <c:lblOffset val="100"/>
        <c:noMultiLvlLbl val="0"/>
      </c:catAx>
      <c:valAx>
        <c:axId val="4683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49358"/>
        <c:axId val="3202667"/>
      </c:barChart>
      <c:catAx>
        <c:axId val="3204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67"/>
        <c:auto val="1"/>
        <c:lblAlgn val="ctr"/>
        <c:lblOffset val="100"/>
        <c:noMultiLvlLbl val="0"/>
      </c:catAx>
      <c:valAx>
        <c:axId val="320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97657"/>
        <c:axId val="31704603"/>
      </c:barChart>
      <c:catAx>
        <c:axId val="6929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603"/>
        <c:auto val="1"/>
        <c:lblAlgn val="ctr"/>
        <c:lblOffset val="100"/>
        <c:noMultiLvlLbl val="0"/>
      </c:catAx>
      <c:valAx>
        <c:axId val="3170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54271"/>
        <c:axId val="8366846"/>
      </c:barChart>
      <c:catAx>
        <c:axId val="2715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46"/>
        <c:auto val="1"/>
        <c:lblAlgn val="ctr"/>
        <c:lblOffset val="100"/>
        <c:noMultiLvlLbl val="0"/>
      </c:catAx>
      <c:valAx>
        <c:axId val="836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99638"/>
        <c:axId val="99386997"/>
      </c:barChart>
      <c:catAx>
        <c:axId val="9699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997"/>
        <c:auto val="1"/>
        <c:lblAlgn val="ctr"/>
        <c:lblOffset val="100"/>
        <c:noMultiLvlLbl val="0"/>
      </c:catAx>
      <c:valAx>
        <c:axId val="9938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73352"/>
        <c:axId val="18808177"/>
      </c:barChart>
      <c:catAx>
        <c:axId val="5497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177"/>
        <c:auto val="1"/>
        <c:lblAlgn val="ctr"/>
        <c:lblOffset val="100"/>
        <c:noMultiLvlLbl val="0"/>
      </c:catAx>
      <c:valAx>
        <c:axId val="1880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41717"/>
        <c:axId val="98823365"/>
      </c:barChart>
      <c:catAx>
        <c:axId val="9754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365"/>
        <c:auto val="1"/>
        <c:lblAlgn val="ctr"/>
        <c:lblOffset val="100"/>
        <c:noMultiLvlLbl val="0"/>
      </c:catAx>
      <c:valAx>
        <c:axId val="9882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35883"/>
        <c:axId val="60469146"/>
      </c:barChart>
      <c:catAx>
        <c:axId val="2873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146"/>
        <c:auto val="1"/>
        <c:lblAlgn val="ctr"/>
        <c:lblOffset val="100"/>
        <c:noMultiLvlLbl val="0"/>
      </c:catAx>
      <c:valAx>
        <c:axId val="6046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12210"/>
        <c:axId val="48865263"/>
      </c:barChart>
      <c:catAx>
        <c:axId val="7711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263"/>
        <c:auto val="1"/>
        <c:lblAlgn val="ctr"/>
        <c:lblOffset val="100"/>
        <c:noMultiLvlLbl val="0"/>
      </c:catAx>
      <c:valAx>
        <c:axId val="4886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62888"/>
        <c:axId val="8458981"/>
      </c:barChart>
      <c:catAx>
        <c:axId val="4606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81"/>
        <c:auto val="1"/>
        <c:lblAlgn val="ctr"/>
        <c:lblOffset val="100"/>
        <c:noMultiLvlLbl val="0"/>
      </c:catAx>
      <c:valAx>
        <c:axId val="845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7776"/>
        <c:axId val="20625334"/>
      </c:barChart>
      <c:catAx>
        <c:axId val="596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334"/>
        <c:auto val="1"/>
        <c:lblAlgn val="ctr"/>
        <c:lblOffset val="100"/>
        <c:noMultiLvlLbl val="0"/>
      </c:catAx>
      <c:valAx>
        <c:axId val="2062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91553"/>
        <c:axId val="21196083"/>
      </c:barChart>
      <c:catAx>
        <c:axId val="5089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083"/>
        <c:auto val="1"/>
        <c:lblAlgn val="ctr"/>
        <c:lblOffset val="100"/>
        <c:noMultiLvlLbl val="0"/>
      </c:catAx>
      <c:valAx>
        <c:axId val="2119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50129"/>
        <c:axId val="32093705"/>
      </c:barChart>
      <c:catAx>
        <c:axId val="1165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705"/>
        <c:auto val="1"/>
        <c:lblAlgn val="ctr"/>
        <c:lblOffset val="100"/>
        <c:noMultiLvlLbl val="0"/>
      </c:catAx>
      <c:valAx>
        <c:axId val="3209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41588"/>
        <c:axId val="57282727"/>
      </c:barChart>
      <c:catAx>
        <c:axId val="2694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727"/>
        <c:auto val="1"/>
        <c:lblAlgn val="ctr"/>
        <c:lblOffset val="100"/>
        <c:noMultiLvlLbl val="0"/>
      </c:catAx>
      <c:valAx>
        <c:axId val="5728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