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98047"/>
        <c:axId val="35351814"/>
      </c:scatterChart>
      <c:valAx>
        <c:axId val="8449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14"/>
        <c:crossesAt val="0"/>
        <c:crossBetween val="midCat"/>
      </c:valAx>
      <c:valAx>
        <c:axId val="3535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8344"/>
        <c:axId val="5905238"/>
      </c:scatterChart>
      <c:valAx>
        <c:axId val="257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38"/>
        <c:crossesAt val="0"/>
        <c:crossBetween val="midCat"/>
      </c:valAx>
      <c:valAx>
        <c:axId val="590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95855"/>
        <c:axId val="54142384"/>
      </c:scatterChart>
      <c:valAx>
        <c:axId val="4669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384"/>
        <c:crossesAt val="0"/>
        <c:crossBetween val="midCat"/>
      </c:valAx>
      <c:valAx>
        <c:axId val="5414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9546"/>
        <c:axId val="12249433"/>
      </c:scatterChart>
      <c:valAx>
        <c:axId val="8065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33"/>
        <c:crossesAt val="0"/>
        <c:crossBetween val="midCat"/>
      </c:valAx>
      <c:valAx>
        <c:axId val="1224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