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30682"/>
        <c:axId val="77869466"/>
      </c:barChart>
      <c:catAx>
        <c:axId val="2093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466"/>
        <c:auto val="1"/>
        <c:lblAlgn val="ctr"/>
        <c:lblOffset val="100"/>
        <c:noMultiLvlLbl val="0"/>
      </c:catAx>
      <c:valAx>
        <c:axId val="7786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401"/>
        <c:axId val="24201784"/>
      </c:barChart>
      <c:catAx>
        <c:axId val="89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784"/>
        <c:auto val="1"/>
        <c:lblAlgn val="ctr"/>
        <c:lblOffset val="100"/>
        <c:noMultiLvlLbl val="0"/>
      </c:catAx>
      <c:valAx>
        <c:axId val="2420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26806"/>
        <c:axId val="14479199"/>
      </c:barChart>
      <c:catAx>
        <c:axId val="9602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199"/>
        <c:auto val="1"/>
        <c:lblAlgn val="ctr"/>
        <c:lblOffset val="100"/>
        <c:noMultiLvlLbl val="0"/>
      </c:catAx>
      <c:valAx>
        <c:axId val="1447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58725"/>
        <c:axId val="39960217"/>
      </c:barChart>
      <c:catAx>
        <c:axId val="2395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217"/>
        <c:auto val="1"/>
        <c:lblAlgn val="ctr"/>
        <c:lblOffset val="100"/>
        <c:noMultiLvlLbl val="0"/>
      </c:catAx>
      <c:valAx>
        <c:axId val="3996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24495"/>
        <c:axId val="74092852"/>
      </c:barChart>
      <c:catAx>
        <c:axId val="941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852"/>
        <c:auto val="1"/>
        <c:lblAlgn val="ctr"/>
        <c:lblOffset val="100"/>
        <c:noMultiLvlLbl val="0"/>
      </c:catAx>
      <c:valAx>
        <c:axId val="7409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2566"/>
        <c:axId val="38246295"/>
      </c:barChart>
      <c:catAx>
        <c:axId val="769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295"/>
        <c:auto val="1"/>
        <c:lblAlgn val="ctr"/>
        <c:lblOffset val="100"/>
        <c:noMultiLvlLbl val="0"/>
      </c:catAx>
      <c:valAx>
        <c:axId val="382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6386"/>
        <c:axId val="29306978"/>
      </c:barChart>
      <c:catAx>
        <c:axId val="5441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978"/>
        <c:auto val="1"/>
        <c:lblAlgn val="ctr"/>
        <c:lblOffset val="100"/>
        <c:noMultiLvlLbl val="0"/>
      </c:catAx>
      <c:valAx>
        <c:axId val="2930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58327"/>
        <c:axId val="56084664"/>
      </c:barChart>
      <c:catAx>
        <c:axId val="9925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664"/>
        <c:auto val="1"/>
        <c:lblAlgn val="ctr"/>
        <c:lblOffset val="100"/>
        <c:noMultiLvlLbl val="0"/>
      </c:catAx>
      <c:valAx>
        <c:axId val="5608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52403"/>
        <c:axId val="49887556"/>
      </c:barChart>
      <c:catAx>
        <c:axId val="4935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556"/>
        <c:auto val="1"/>
        <c:lblAlgn val="ctr"/>
        <c:lblOffset val="100"/>
        <c:noMultiLvlLbl val="0"/>
      </c:catAx>
      <c:valAx>
        <c:axId val="498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66784"/>
        <c:axId val="36581848"/>
      </c:barChart>
      <c:catAx>
        <c:axId val="2946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848"/>
        <c:auto val="1"/>
        <c:lblAlgn val="ctr"/>
        <c:lblOffset val="100"/>
        <c:noMultiLvlLbl val="0"/>
      </c:catAx>
      <c:valAx>
        <c:axId val="365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94963"/>
        <c:axId val="91385718"/>
      </c:barChart>
      <c:catAx>
        <c:axId val="3389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718"/>
        <c:auto val="1"/>
        <c:lblAlgn val="ctr"/>
        <c:lblOffset val="100"/>
        <c:noMultiLvlLbl val="0"/>
      </c:catAx>
      <c:valAx>
        <c:axId val="913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3558"/>
        <c:axId val="84386566"/>
      </c:barChart>
      <c:catAx>
        <c:axId val="6833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566"/>
        <c:auto val="1"/>
        <c:lblAlgn val="ctr"/>
        <c:lblOffset val="100"/>
        <c:noMultiLvlLbl val="0"/>
      </c:catAx>
      <c:valAx>
        <c:axId val="843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49963"/>
        <c:axId val="33745927"/>
      </c:barChart>
      <c:catAx>
        <c:axId val="2764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927"/>
        <c:auto val="1"/>
        <c:lblAlgn val="ctr"/>
        <c:lblOffset val="100"/>
        <c:noMultiLvlLbl val="0"/>
      </c:catAx>
      <c:valAx>
        <c:axId val="3374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13712"/>
        <c:axId val="11985204"/>
      </c:barChart>
      <c:catAx>
        <c:axId val="4921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204"/>
        <c:auto val="1"/>
        <c:lblAlgn val="ctr"/>
        <c:lblOffset val="100"/>
        <c:noMultiLvlLbl val="0"/>
      </c:catAx>
      <c:valAx>
        <c:axId val="1198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31691"/>
        <c:axId val="27242358"/>
      </c:barChart>
      <c:catAx>
        <c:axId val="8663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358"/>
        <c:auto val="1"/>
        <c:lblAlgn val="ctr"/>
        <c:lblOffset val="100"/>
        <c:noMultiLvlLbl val="0"/>
      </c:catAx>
      <c:valAx>
        <c:axId val="2724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04280"/>
        <c:axId val="31038501"/>
      </c:barChart>
      <c:catAx>
        <c:axId val="7780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501"/>
        <c:auto val="1"/>
        <c:lblAlgn val="ctr"/>
        <c:lblOffset val="100"/>
        <c:noMultiLvlLbl val="0"/>
      </c:catAx>
      <c:valAx>
        <c:axId val="3103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67348"/>
        <c:axId val="38761719"/>
      </c:barChart>
      <c:catAx>
        <c:axId val="5376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719"/>
        <c:auto val="1"/>
        <c:lblAlgn val="ctr"/>
        <c:lblOffset val="100"/>
        <c:noMultiLvlLbl val="0"/>
      </c:catAx>
      <c:valAx>
        <c:axId val="3876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13910"/>
        <c:axId val="13990969"/>
      </c:barChart>
      <c:catAx>
        <c:axId val="149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969"/>
        <c:auto val="1"/>
        <c:lblAlgn val="ctr"/>
        <c:lblOffset val="100"/>
        <c:noMultiLvlLbl val="0"/>
      </c:catAx>
      <c:valAx>
        <c:axId val="139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