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35968"/>
        <c:axId val="41316353"/>
      </c:scatterChart>
      <c:valAx>
        <c:axId val="457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53"/>
        <c:crossesAt val="0"/>
        <c:crossBetween val="midCat"/>
      </c:valAx>
      <c:valAx>
        <c:axId val="4131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8415"/>
        <c:axId val="32833388"/>
      </c:scatterChart>
      <c:valAx>
        <c:axId val="686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388"/>
        <c:crossesAt val="0"/>
        <c:crossBetween val="midCat"/>
      </c:valAx>
      <c:valAx>
        <c:axId val="3283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2187"/>
        <c:axId val="61631247"/>
      </c:scatterChart>
      <c:valAx>
        <c:axId val="2628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247"/>
        <c:crossesAt val="0"/>
        <c:crossBetween val="midCat"/>
      </c:valAx>
      <c:valAx>
        <c:axId val="6163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4072"/>
        <c:axId val="52542880"/>
      </c:scatterChart>
      <c:valAx>
        <c:axId val="8683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80"/>
        <c:crossesAt val="0"/>
        <c:crossBetween val="midCat"/>
      </c:valAx>
      <c:valAx>
        <c:axId val="525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