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7316"/>
        <c:axId val="70570893"/>
      </c:barChart>
      <c:catAx>
        <c:axId val="627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893"/>
        <c:auto val="1"/>
        <c:lblAlgn val="ctr"/>
        <c:lblOffset val="100"/>
        <c:noMultiLvlLbl val="0"/>
      </c:catAx>
      <c:valAx>
        <c:axId val="705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65146"/>
        <c:axId val="79903742"/>
      </c:barChart>
      <c:catAx>
        <c:axId val="631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742"/>
        <c:auto val="1"/>
        <c:lblAlgn val="ctr"/>
        <c:lblOffset val="100"/>
        <c:noMultiLvlLbl val="0"/>
      </c:catAx>
      <c:valAx>
        <c:axId val="799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0389"/>
        <c:axId val="42111933"/>
      </c:barChart>
      <c:catAx>
        <c:axId val="557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33"/>
        <c:auto val="1"/>
        <c:lblAlgn val="ctr"/>
        <c:lblOffset val="100"/>
        <c:noMultiLvlLbl val="0"/>
      </c:catAx>
      <c:valAx>
        <c:axId val="421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3178"/>
        <c:axId val="35961923"/>
      </c:barChart>
      <c:catAx>
        <c:axId val="69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923"/>
        <c:auto val="1"/>
        <c:lblAlgn val="ctr"/>
        <c:lblOffset val="100"/>
        <c:noMultiLvlLbl val="0"/>
      </c:catAx>
      <c:valAx>
        <c:axId val="359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0061"/>
        <c:axId val="9738489"/>
      </c:barChart>
      <c:catAx>
        <c:axId val="4066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89"/>
        <c:auto val="1"/>
        <c:lblAlgn val="ctr"/>
        <c:lblOffset val="100"/>
        <c:noMultiLvlLbl val="0"/>
      </c:catAx>
      <c:valAx>
        <c:axId val="97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76704"/>
        <c:axId val="91429381"/>
      </c:barChart>
      <c:catAx>
        <c:axId val="3127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81"/>
        <c:auto val="1"/>
        <c:lblAlgn val="ctr"/>
        <c:lblOffset val="100"/>
        <c:noMultiLvlLbl val="0"/>
      </c:catAx>
      <c:valAx>
        <c:axId val="914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4577"/>
        <c:axId val="38672677"/>
      </c:barChart>
      <c:catAx>
        <c:axId val="897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677"/>
        <c:auto val="1"/>
        <c:lblAlgn val="ctr"/>
        <c:lblOffset val="100"/>
        <c:noMultiLvlLbl val="0"/>
      </c:catAx>
      <c:valAx>
        <c:axId val="386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2572"/>
        <c:axId val="14206136"/>
      </c:barChart>
      <c:catAx>
        <c:axId val="426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136"/>
        <c:auto val="1"/>
        <c:lblAlgn val="ctr"/>
        <c:lblOffset val="100"/>
        <c:noMultiLvlLbl val="0"/>
      </c:catAx>
      <c:valAx>
        <c:axId val="142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0015"/>
        <c:axId val="29946889"/>
      </c:barChart>
      <c:catAx>
        <c:axId val="529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889"/>
        <c:auto val="1"/>
        <c:lblAlgn val="ctr"/>
        <c:lblOffset val="100"/>
        <c:noMultiLvlLbl val="0"/>
      </c:catAx>
      <c:valAx>
        <c:axId val="299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52109"/>
        <c:axId val="26417205"/>
      </c:barChart>
      <c:catAx>
        <c:axId val="241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205"/>
        <c:auto val="1"/>
        <c:lblAlgn val="ctr"/>
        <c:lblOffset val="100"/>
        <c:noMultiLvlLbl val="0"/>
      </c:catAx>
      <c:valAx>
        <c:axId val="264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5346"/>
        <c:axId val="52900867"/>
      </c:barChart>
      <c:catAx>
        <c:axId val="7177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67"/>
        <c:auto val="1"/>
        <c:lblAlgn val="ctr"/>
        <c:lblOffset val="100"/>
        <c:noMultiLvlLbl val="0"/>
      </c:catAx>
      <c:valAx>
        <c:axId val="529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84209"/>
        <c:axId val="65708700"/>
      </c:barChart>
      <c:catAx>
        <c:axId val="954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700"/>
        <c:auto val="1"/>
        <c:lblAlgn val="ctr"/>
        <c:lblOffset val="100"/>
        <c:noMultiLvlLbl val="0"/>
      </c:catAx>
      <c:valAx>
        <c:axId val="657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8061"/>
        <c:axId val="98126534"/>
      </c:barChart>
      <c:catAx>
        <c:axId val="121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534"/>
        <c:auto val="1"/>
        <c:lblAlgn val="ctr"/>
        <c:lblOffset val="100"/>
        <c:noMultiLvlLbl val="0"/>
      </c:catAx>
      <c:valAx>
        <c:axId val="981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9001"/>
        <c:axId val="58387769"/>
      </c:barChart>
      <c:catAx>
        <c:axId val="535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69"/>
        <c:auto val="1"/>
        <c:lblAlgn val="ctr"/>
        <c:lblOffset val="100"/>
        <c:noMultiLvlLbl val="0"/>
      </c:catAx>
      <c:valAx>
        <c:axId val="583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79341"/>
        <c:axId val="44746790"/>
      </c:barChart>
      <c:catAx>
        <c:axId val="333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90"/>
        <c:auto val="1"/>
        <c:lblAlgn val="ctr"/>
        <c:lblOffset val="100"/>
        <c:noMultiLvlLbl val="0"/>
      </c:catAx>
      <c:valAx>
        <c:axId val="447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5510"/>
        <c:axId val="35159952"/>
      </c:barChart>
      <c:catAx>
        <c:axId val="691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952"/>
        <c:auto val="1"/>
        <c:lblAlgn val="ctr"/>
        <c:lblOffset val="100"/>
        <c:noMultiLvlLbl val="0"/>
      </c:catAx>
      <c:valAx>
        <c:axId val="3515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73562"/>
        <c:axId val="97650949"/>
      </c:barChart>
      <c:catAx>
        <c:axId val="933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949"/>
        <c:auto val="1"/>
        <c:lblAlgn val="ctr"/>
        <c:lblOffset val="100"/>
        <c:noMultiLvlLbl val="0"/>
      </c:catAx>
      <c:valAx>
        <c:axId val="976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4375"/>
        <c:axId val="26288860"/>
      </c:barChart>
      <c:catAx>
        <c:axId val="193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860"/>
        <c:auto val="1"/>
        <c:lblAlgn val="ctr"/>
        <c:lblOffset val="100"/>
        <c:noMultiLvlLbl val="0"/>
      </c:catAx>
      <c:valAx>
        <c:axId val="262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