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65533"/>
        <c:axId val="82517445"/>
      </c:scatterChart>
      <c:valAx>
        <c:axId val="64265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445"/>
        <c:crossesAt val="0"/>
        <c:crossBetween val="midCat"/>
      </c:valAx>
      <c:valAx>
        <c:axId val="82517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86885"/>
        <c:axId val="35201978"/>
      </c:scatterChart>
      <c:valAx>
        <c:axId val="19286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978"/>
        <c:crossesAt val="0"/>
        <c:crossBetween val="midCat"/>
      </c:valAx>
      <c:valAx>
        <c:axId val="35201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25107"/>
        <c:axId val="82951603"/>
      </c:scatterChart>
      <c:valAx>
        <c:axId val="83425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603"/>
        <c:crossesAt val="0"/>
        <c:crossBetween val="midCat"/>
      </c:valAx>
      <c:valAx>
        <c:axId val="82951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1237"/>
        <c:axId val="42178733"/>
      </c:scatterChart>
      <c:valAx>
        <c:axId val="1011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733"/>
        <c:crossesAt val="0"/>
        <c:crossBetween val="midCat"/>
      </c:valAx>
      <c:valAx>
        <c:axId val="42178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