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48860"/>
        <c:axId val="33623940"/>
      </c:barChart>
      <c:catAx>
        <c:axId val="449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40"/>
        <c:auto val="1"/>
        <c:lblAlgn val="ctr"/>
        <c:lblOffset val="100"/>
        <c:noMultiLvlLbl val="0"/>
      </c:catAx>
      <c:valAx>
        <c:axId val="336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97962"/>
        <c:axId val="53032543"/>
      </c:barChart>
      <c:catAx>
        <c:axId val="277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43"/>
        <c:auto val="1"/>
        <c:lblAlgn val="ctr"/>
        <c:lblOffset val="100"/>
        <c:noMultiLvlLbl val="0"/>
      </c:catAx>
      <c:valAx>
        <c:axId val="530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0623"/>
        <c:axId val="48161583"/>
      </c:barChart>
      <c:catAx>
        <c:axId val="9085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583"/>
        <c:auto val="1"/>
        <c:lblAlgn val="ctr"/>
        <c:lblOffset val="100"/>
        <c:noMultiLvlLbl val="0"/>
      </c:catAx>
      <c:valAx>
        <c:axId val="481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30287"/>
        <c:axId val="13992960"/>
      </c:barChart>
      <c:catAx>
        <c:axId val="952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960"/>
        <c:auto val="1"/>
        <c:lblAlgn val="ctr"/>
        <c:lblOffset val="100"/>
        <c:noMultiLvlLbl val="0"/>
      </c:catAx>
      <c:valAx>
        <c:axId val="139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30193"/>
        <c:axId val="97692365"/>
      </c:barChart>
      <c:catAx>
        <c:axId val="541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65"/>
        <c:auto val="1"/>
        <c:lblAlgn val="ctr"/>
        <c:lblOffset val="100"/>
        <c:noMultiLvlLbl val="0"/>
      </c:catAx>
      <c:valAx>
        <c:axId val="976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9051"/>
        <c:axId val="69077774"/>
      </c:barChart>
      <c:catAx>
        <c:axId val="448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74"/>
        <c:auto val="1"/>
        <c:lblAlgn val="ctr"/>
        <c:lblOffset val="100"/>
        <c:noMultiLvlLbl val="0"/>
      </c:catAx>
      <c:valAx>
        <c:axId val="690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9865"/>
        <c:axId val="95485638"/>
      </c:barChart>
      <c:catAx>
        <c:axId val="354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638"/>
        <c:auto val="1"/>
        <c:lblAlgn val="ctr"/>
        <c:lblOffset val="100"/>
        <c:noMultiLvlLbl val="0"/>
      </c:catAx>
      <c:valAx>
        <c:axId val="954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93429"/>
        <c:axId val="94451647"/>
      </c:barChart>
      <c:catAx>
        <c:axId val="285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647"/>
        <c:auto val="1"/>
        <c:lblAlgn val="ctr"/>
        <c:lblOffset val="100"/>
        <c:noMultiLvlLbl val="0"/>
      </c:catAx>
      <c:valAx>
        <c:axId val="944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88986"/>
        <c:axId val="70381982"/>
      </c:barChart>
      <c:catAx>
        <c:axId val="855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982"/>
        <c:auto val="1"/>
        <c:lblAlgn val="ctr"/>
        <c:lblOffset val="100"/>
        <c:noMultiLvlLbl val="0"/>
      </c:catAx>
      <c:valAx>
        <c:axId val="703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56777"/>
        <c:axId val="85377614"/>
      </c:barChart>
      <c:catAx>
        <c:axId val="415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614"/>
        <c:auto val="1"/>
        <c:lblAlgn val="ctr"/>
        <c:lblOffset val="100"/>
        <c:noMultiLvlLbl val="0"/>
      </c:catAx>
      <c:valAx>
        <c:axId val="853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53432"/>
        <c:axId val="84986271"/>
      </c:barChart>
      <c:catAx>
        <c:axId val="377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271"/>
        <c:auto val="1"/>
        <c:lblAlgn val="ctr"/>
        <c:lblOffset val="100"/>
        <c:noMultiLvlLbl val="0"/>
      </c:catAx>
      <c:valAx>
        <c:axId val="849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387"/>
        <c:axId val="60630342"/>
      </c:barChart>
      <c:catAx>
        <c:axId val="40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42"/>
        <c:auto val="1"/>
        <c:lblAlgn val="ctr"/>
        <c:lblOffset val="100"/>
        <c:noMultiLvlLbl val="0"/>
      </c:catAx>
      <c:valAx>
        <c:axId val="606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6179"/>
        <c:axId val="43166886"/>
      </c:barChart>
      <c:catAx>
        <c:axId val="158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886"/>
        <c:auto val="1"/>
        <c:lblAlgn val="ctr"/>
        <c:lblOffset val="100"/>
        <c:noMultiLvlLbl val="0"/>
      </c:catAx>
      <c:valAx>
        <c:axId val="431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95828"/>
        <c:axId val="42096770"/>
      </c:barChart>
      <c:catAx>
        <c:axId val="559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770"/>
        <c:auto val="1"/>
        <c:lblAlgn val="ctr"/>
        <c:lblOffset val="100"/>
        <c:noMultiLvlLbl val="0"/>
      </c:catAx>
      <c:valAx>
        <c:axId val="420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6211"/>
        <c:axId val="3416835"/>
      </c:barChart>
      <c:catAx>
        <c:axId val="31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5"/>
        <c:auto val="1"/>
        <c:lblAlgn val="ctr"/>
        <c:lblOffset val="100"/>
        <c:noMultiLvlLbl val="0"/>
      </c:catAx>
      <c:valAx>
        <c:axId val="34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4657"/>
        <c:axId val="64802776"/>
      </c:barChart>
      <c:catAx>
        <c:axId val="5131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776"/>
        <c:auto val="1"/>
        <c:lblAlgn val="ctr"/>
        <c:lblOffset val="100"/>
        <c:noMultiLvlLbl val="0"/>
      </c:catAx>
      <c:valAx>
        <c:axId val="648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0313"/>
        <c:axId val="29743946"/>
      </c:barChart>
      <c:catAx>
        <c:axId val="216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946"/>
        <c:auto val="1"/>
        <c:lblAlgn val="ctr"/>
        <c:lblOffset val="100"/>
        <c:noMultiLvlLbl val="0"/>
      </c:catAx>
      <c:valAx>
        <c:axId val="297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8448"/>
        <c:axId val="69151976"/>
      </c:barChart>
      <c:catAx>
        <c:axId val="169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76"/>
        <c:auto val="1"/>
        <c:lblAlgn val="ctr"/>
        <c:lblOffset val="100"/>
        <c:noMultiLvlLbl val="0"/>
      </c:catAx>
      <c:valAx>
        <c:axId val="691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