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42262"/>
        <c:axId val="20857653"/>
      </c:scatterChart>
      <c:valAx>
        <c:axId val="8324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653"/>
        <c:crossesAt val="0"/>
        <c:crossBetween val="midCat"/>
      </c:valAx>
      <c:valAx>
        <c:axId val="2085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00664"/>
        <c:axId val="58357092"/>
      </c:scatterChart>
      <c:valAx>
        <c:axId val="2540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092"/>
        <c:crossesAt val="0"/>
        <c:crossBetween val="midCat"/>
      </c:valAx>
      <c:valAx>
        <c:axId val="5835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61131"/>
        <c:axId val="53572274"/>
      </c:scatterChart>
      <c:valAx>
        <c:axId val="9836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274"/>
        <c:crossesAt val="0"/>
        <c:crossBetween val="midCat"/>
      </c:valAx>
      <c:valAx>
        <c:axId val="5357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4802"/>
        <c:axId val="60888263"/>
      </c:scatterChart>
      <c:valAx>
        <c:axId val="500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263"/>
        <c:crossesAt val="0"/>
        <c:crossBetween val="midCat"/>
      </c:valAx>
      <c:valAx>
        <c:axId val="6088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