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650562"/>
        <c:axId val="64252599"/>
      </c:barChart>
      <c:catAx>
        <c:axId val="766505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52599"/>
        <c:auto val="1"/>
        <c:lblAlgn val="ctr"/>
        <c:lblOffset val="100"/>
        <c:noMultiLvlLbl val="0"/>
      </c:catAx>
      <c:valAx>
        <c:axId val="64252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505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4299469"/>
        <c:axId val="93698573"/>
      </c:barChart>
      <c:catAx>
        <c:axId val="4429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8573"/>
        <c:auto val="1"/>
        <c:lblAlgn val="ctr"/>
        <c:lblOffset val="100"/>
        <c:noMultiLvlLbl val="0"/>
      </c:catAx>
      <c:valAx>
        <c:axId val="936985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602283"/>
        <c:axId val="35198878"/>
      </c:barChart>
      <c:catAx>
        <c:axId val="14602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878"/>
        <c:auto val="1"/>
        <c:lblAlgn val="ctr"/>
        <c:lblOffset val="100"/>
        <c:noMultiLvlLbl val="0"/>
      </c:catAx>
      <c:valAx>
        <c:axId val="35198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543451"/>
        <c:axId val="60521264"/>
      </c:barChart>
      <c:catAx>
        <c:axId val="80543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21264"/>
        <c:auto val="1"/>
        <c:lblAlgn val="ctr"/>
        <c:lblOffset val="100"/>
        <c:noMultiLvlLbl val="0"/>
      </c:catAx>
      <c:valAx>
        <c:axId val="60521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43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83976"/>
        <c:axId val="29917921"/>
      </c:barChart>
      <c:catAx>
        <c:axId val="79839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7921"/>
        <c:auto val="1"/>
        <c:lblAlgn val="ctr"/>
        <c:lblOffset val="100"/>
        <c:noMultiLvlLbl val="0"/>
      </c:catAx>
      <c:valAx>
        <c:axId val="29917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39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37360"/>
        <c:axId val="7472416"/>
      </c:barChart>
      <c:catAx>
        <c:axId val="24737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416"/>
        <c:auto val="1"/>
        <c:lblAlgn val="ctr"/>
        <c:lblOffset val="100"/>
        <c:noMultiLvlLbl val="0"/>
      </c:catAx>
      <c:valAx>
        <c:axId val="7472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37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815935"/>
        <c:axId val="56105802"/>
      </c:barChart>
      <c:catAx>
        <c:axId val="25815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5802"/>
        <c:auto val="1"/>
        <c:lblAlgn val="ctr"/>
        <c:lblOffset val="100"/>
        <c:noMultiLvlLbl val="0"/>
      </c:catAx>
      <c:valAx>
        <c:axId val="56105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839388"/>
        <c:axId val="98754233"/>
      </c:barChart>
      <c:catAx>
        <c:axId val="88839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4233"/>
        <c:auto val="1"/>
        <c:lblAlgn val="ctr"/>
        <c:lblOffset val="100"/>
        <c:noMultiLvlLbl val="0"/>
      </c:catAx>
      <c:valAx>
        <c:axId val="98754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9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026893"/>
        <c:axId val="23661054"/>
      </c:barChart>
      <c:catAx>
        <c:axId val="25026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61054"/>
        <c:auto val="1"/>
        <c:lblAlgn val="ctr"/>
        <c:lblOffset val="100"/>
        <c:noMultiLvlLbl val="0"/>
      </c:catAx>
      <c:valAx>
        <c:axId val="23661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26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351498"/>
        <c:axId val="66948777"/>
      </c:barChart>
      <c:catAx>
        <c:axId val="67351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8777"/>
        <c:auto val="1"/>
        <c:lblAlgn val="ctr"/>
        <c:lblOffset val="100"/>
        <c:noMultiLvlLbl val="0"/>
      </c:catAx>
      <c:valAx>
        <c:axId val="66948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1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6099097"/>
        <c:axId val="93775216"/>
      </c:barChart>
      <c:catAx>
        <c:axId val="56099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75216"/>
        <c:auto val="1"/>
        <c:lblAlgn val="ctr"/>
        <c:lblOffset val="100"/>
        <c:noMultiLvlLbl val="0"/>
      </c:catAx>
      <c:valAx>
        <c:axId val="93775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99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24426"/>
        <c:axId val="35947617"/>
      </c:barChart>
      <c:catAx>
        <c:axId val="93024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7617"/>
        <c:auto val="1"/>
        <c:lblAlgn val="ctr"/>
        <c:lblOffset val="100"/>
        <c:noMultiLvlLbl val="0"/>
      </c:catAx>
      <c:valAx>
        <c:axId val="35947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7540557"/>
        <c:axId val="31032234"/>
      </c:barChart>
      <c:catAx>
        <c:axId val="1754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32234"/>
        <c:auto val="1"/>
        <c:lblAlgn val="ctr"/>
        <c:lblOffset val="100"/>
        <c:noMultiLvlLbl val="0"/>
      </c:catAx>
      <c:valAx>
        <c:axId val="31032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4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0121076"/>
        <c:axId val="84184680"/>
      </c:barChart>
      <c:catAx>
        <c:axId val="20121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4680"/>
        <c:auto val="1"/>
        <c:lblAlgn val="ctr"/>
        <c:lblOffset val="100"/>
        <c:noMultiLvlLbl val="0"/>
      </c:catAx>
      <c:valAx>
        <c:axId val="84184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21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9701950"/>
        <c:axId val="90111249"/>
      </c:barChart>
      <c:catAx>
        <c:axId val="99701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1249"/>
        <c:auto val="1"/>
        <c:lblAlgn val="ctr"/>
        <c:lblOffset val="100"/>
        <c:noMultiLvlLbl val="0"/>
      </c:catAx>
      <c:valAx>
        <c:axId val="90111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1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387187"/>
        <c:axId val="55402377"/>
      </c:barChart>
      <c:catAx>
        <c:axId val="533871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2377"/>
        <c:auto val="1"/>
        <c:lblAlgn val="ctr"/>
        <c:lblOffset val="100"/>
        <c:noMultiLvlLbl val="0"/>
      </c:catAx>
      <c:valAx>
        <c:axId val="55402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871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761616"/>
        <c:axId val="48638278"/>
      </c:barChart>
      <c:catAx>
        <c:axId val="21761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38278"/>
        <c:auto val="1"/>
        <c:lblAlgn val="ctr"/>
        <c:lblOffset val="100"/>
        <c:noMultiLvlLbl val="0"/>
      </c:catAx>
      <c:valAx>
        <c:axId val="48638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61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3655323"/>
        <c:axId val="76588008"/>
      </c:barChart>
      <c:catAx>
        <c:axId val="53655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8008"/>
        <c:auto val="1"/>
        <c:lblAlgn val="ctr"/>
        <c:lblOffset val="100"/>
        <c:noMultiLvlLbl val="0"/>
      </c:catAx>
      <c:valAx>
        <c:axId val="76588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5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