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4356169"/>
        <c:axId val="24128872"/>
      </c:scatterChart>
      <c:valAx>
        <c:axId val="24356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872"/>
        <c:crossesAt val="0"/>
        <c:crossBetween val="midCat"/>
      </c:valAx>
      <c:valAx>
        <c:axId val="241288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6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0615828"/>
        <c:axId val="91937448"/>
      </c:scatterChart>
      <c:valAx>
        <c:axId val="206158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7448"/>
        <c:crossesAt val="0"/>
        <c:crossBetween val="midCat"/>
      </c:valAx>
      <c:valAx>
        <c:axId val="919374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58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724348"/>
        <c:axId val="59617027"/>
      </c:scatterChart>
      <c:valAx>
        <c:axId val="85724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7027"/>
        <c:crossesAt val="0"/>
        <c:crossBetween val="midCat"/>
      </c:valAx>
      <c:valAx>
        <c:axId val="59617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24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0076888"/>
        <c:axId val="85290734"/>
      </c:scatterChart>
      <c:valAx>
        <c:axId val="300768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0734"/>
        <c:crossesAt val="0"/>
        <c:crossBetween val="midCat"/>
      </c:valAx>
      <c:valAx>
        <c:axId val="85290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68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