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9854"/>
        <c:axId val="15497379"/>
      </c:barChart>
      <c:catAx>
        <c:axId val="353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79"/>
        <c:auto val="1"/>
        <c:lblAlgn val="ctr"/>
        <c:lblOffset val="100"/>
        <c:noMultiLvlLbl val="0"/>
      </c:catAx>
      <c:valAx>
        <c:axId val="154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3230"/>
        <c:axId val="4076192"/>
      </c:barChart>
      <c:catAx>
        <c:axId val="258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2"/>
        <c:auto val="1"/>
        <c:lblAlgn val="ctr"/>
        <c:lblOffset val="100"/>
        <c:noMultiLvlLbl val="0"/>
      </c:catAx>
      <c:valAx>
        <c:axId val="40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8788"/>
        <c:axId val="66041979"/>
      </c:barChart>
      <c:catAx>
        <c:axId val="957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79"/>
        <c:auto val="1"/>
        <c:lblAlgn val="ctr"/>
        <c:lblOffset val="100"/>
        <c:noMultiLvlLbl val="0"/>
      </c:catAx>
      <c:valAx>
        <c:axId val="660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3303"/>
        <c:axId val="93239119"/>
      </c:barChart>
      <c:catAx>
        <c:axId val="57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119"/>
        <c:auto val="1"/>
        <c:lblAlgn val="ctr"/>
        <c:lblOffset val="100"/>
        <c:noMultiLvlLbl val="0"/>
      </c:catAx>
      <c:valAx>
        <c:axId val="932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5562"/>
        <c:axId val="64450297"/>
      </c:barChart>
      <c:catAx>
        <c:axId val="527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97"/>
        <c:auto val="1"/>
        <c:lblAlgn val="ctr"/>
        <c:lblOffset val="100"/>
        <c:noMultiLvlLbl val="0"/>
      </c:catAx>
      <c:valAx>
        <c:axId val="644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7643"/>
        <c:axId val="98485613"/>
      </c:barChart>
      <c:catAx>
        <c:axId val="709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613"/>
        <c:auto val="1"/>
        <c:lblAlgn val="ctr"/>
        <c:lblOffset val="100"/>
        <c:noMultiLvlLbl val="0"/>
      </c:catAx>
      <c:valAx>
        <c:axId val="984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6786"/>
        <c:axId val="58071385"/>
      </c:barChart>
      <c:catAx>
        <c:axId val="874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385"/>
        <c:auto val="1"/>
        <c:lblAlgn val="ctr"/>
        <c:lblOffset val="100"/>
        <c:noMultiLvlLbl val="0"/>
      </c:catAx>
      <c:valAx>
        <c:axId val="580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4368"/>
        <c:axId val="58224017"/>
      </c:barChart>
      <c:catAx>
        <c:axId val="677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17"/>
        <c:auto val="1"/>
        <c:lblAlgn val="ctr"/>
        <c:lblOffset val="100"/>
        <c:noMultiLvlLbl val="0"/>
      </c:catAx>
      <c:valAx>
        <c:axId val="582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0609"/>
        <c:axId val="86769566"/>
      </c:barChart>
      <c:catAx>
        <c:axId val="520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66"/>
        <c:auto val="1"/>
        <c:lblAlgn val="ctr"/>
        <c:lblOffset val="100"/>
        <c:noMultiLvlLbl val="0"/>
      </c:catAx>
      <c:valAx>
        <c:axId val="867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9305"/>
        <c:axId val="85844975"/>
      </c:barChart>
      <c:catAx>
        <c:axId val="664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75"/>
        <c:auto val="1"/>
        <c:lblAlgn val="ctr"/>
        <c:lblOffset val="100"/>
        <c:noMultiLvlLbl val="0"/>
      </c:catAx>
      <c:valAx>
        <c:axId val="858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20671"/>
        <c:axId val="4397120"/>
      </c:barChart>
      <c:catAx>
        <c:axId val="817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0"/>
        <c:auto val="1"/>
        <c:lblAlgn val="ctr"/>
        <c:lblOffset val="100"/>
        <c:noMultiLvlLbl val="0"/>
      </c:catAx>
      <c:valAx>
        <c:axId val="43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3547"/>
        <c:axId val="99865579"/>
      </c:barChart>
      <c:catAx>
        <c:axId val="252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79"/>
        <c:auto val="1"/>
        <c:lblAlgn val="ctr"/>
        <c:lblOffset val="100"/>
        <c:noMultiLvlLbl val="0"/>
      </c:catAx>
      <c:valAx>
        <c:axId val="998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0424"/>
        <c:axId val="62173700"/>
      </c:barChart>
      <c:catAx>
        <c:axId val="501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00"/>
        <c:auto val="1"/>
        <c:lblAlgn val="ctr"/>
        <c:lblOffset val="100"/>
        <c:noMultiLvlLbl val="0"/>
      </c:catAx>
      <c:valAx>
        <c:axId val="621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63312"/>
        <c:axId val="52546012"/>
      </c:barChart>
      <c:catAx>
        <c:axId val="182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012"/>
        <c:auto val="1"/>
        <c:lblAlgn val="ctr"/>
        <c:lblOffset val="100"/>
        <c:noMultiLvlLbl val="0"/>
      </c:catAx>
      <c:valAx>
        <c:axId val="525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4279"/>
        <c:axId val="48856293"/>
      </c:barChart>
      <c:catAx>
        <c:axId val="524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93"/>
        <c:auto val="1"/>
        <c:lblAlgn val="ctr"/>
        <c:lblOffset val="100"/>
        <c:noMultiLvlLbl val="0"/>
      </c:catAx>
      <c:valAx>
        <c:axId val="488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7210"/>
        <c:axId val="71954073"/>
      </c:barChart>
      <c:catAx>
        <c:axId val="58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073"/>
        <c:auto val="1"/>
        <c:lblAlgn val="ctr"/>
        <c:lblOffset val="100"/>
        <c:noMultiLvlLbl val="0"/>
      </c:catAx>
      <c:valAx>
        <c:axId val="719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39498"/>
        <c:axId val="13621984"/>
      </c:barChart>
      <c:catAx>
        <c:axId val="521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84"/>
        <c:auto val="1"/>
        <c:lblAlgn val="ctr"/>
        <c:lblOffset val="100"/>
        <c:noMultiLvlLbl val="0"/>
      </c:catAx>
      <c:valAx>
        <c:axId val="136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3713"/>
        <c:axId val="35287594"/>
      </c:barChart>
      <c:catAx>
        <c:axId val="858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94"/>
        <c:auto val="1"/>
        <c:lblAlgn val="ctr"/>
        <c:lblOffset val="100"/>
        <c:noMultiLvlLbl val="0"/>
      </c:catAx>
      <c:valAx>
        <c:axId val="352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