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3691"/>
        <c:axId val="52423504"/>
      </c:scatterChart>
      <c:valAx>
        <c:axId val="308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504"/>
        <c:crossesAt val="0"/>
        <c:crossBetween val="midCat"/>
      </c:valAx>
      <c:valAx>
        <c:axId val="5242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71433"/>
        <c:axId val="46080361"/>
      </c:scatterChart>
      <c:valAx>
        <c:axId val="3877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61"/>
        <c:crossesAt val="0"/>
        <c:crossBetween val="midCat"/>
      </c:valAx>
      <c:valAx>
        <c:axId val="4608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2468"/>
        <c:axId val="95971441"/>
      </c:scatterChart>
      <c:valAx>
        <c:axId val="1430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441"/>
        <c:crossesAt val="0"/>
        <c:crossBetween val="midCat"/>
      </c:valAx>
      <c:valAx>
        <c:axId val="9597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54894"/>
        <c:axId val="87744915"/>
      </c:scatterChart>
      <c:valAx>
        <c:axId val="5055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915"/>
        <c:crossesAt val="0"/>
        <c:crossBetween val="midCat"/>
      </c:valAx>
      <c:valAx>
        <c:axId val="8774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