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5236"/>
        <c:axId val="77566707"/>
      </c:barChart>
      <c:catAx>
        <c:axId val="965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707"/>
        <c:auto val="1"/>
        <c:lblAlgn val="ctr"/>
        <c:lblOffset val="100"/>
        <c:noMultiLvlLbl val="0"/>
      </c:catAx>
      <c:valAx>
        <c:axId val="775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046"/>
        <c:axId val="24740960"/>
      </c:barChart>
      <c:catAx>
        <c:axId val="89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60"/>
        <c:auto val="1"/>
        <c:lblAlgn val="ctr"/>
        <c:lblOffset val="100"/>
        <c:noMultiLvlLbl val="0"/>
      </c:catAx>
      <c:valAx>
        <c:axId val="247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3389"/>
        <c:axId val="12468579"/>
      </c:barChart>
      <c:catAx>
        <c:axId val="718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79"/>
        <c:auto val="1"/>
        <c:lblAlgn val="ctr"/>
        <c:lblOffset val="100"/>
        <c:noMultiLvlLbl val="0"/>
      </c:catAx>
      <c:valAx>
        <c:axId val="124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0600"/>
        <c:axId val="53306248"/>
      </c:barChart>
      <c:catAx>
        <c:axId val="895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248"/>
        <c:auto val="1"/>
        <c:lblAlgn val="ctr"/>
        <c:lblOffset val="100"/>
        <c:noMultiLvlLbl val="0"/>
      </c:catAx>
      <c:valAx>
        <c:axId val="533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9928"/>
        <c:axId val="12049420"/>
      </c:barChart>
      <c:catAx>
        <c:axId val="222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20"/>
        <c:auto val="1"/>
        <c:lblAlgn val="ctr"/>
        <c:lblOffset val="100"/>
        <c:noMultiLvlLbl val="0"/>
      </c:catAx>
      <c:valAx>
        <c:axId val="120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591"/>
        <c:axId val="13434610"/>
      </c:barChart>
      <c:catAx>
        <c:axId val="93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610"/>
        <c:auto val="1"/>
        <c:lblAlgn val="ctr"/>
        <c:lblOffset val="100"/>
        <c:noMultiLvlLbl val="0"/>
      </c:catAx>
      <c:valAx>
        <c:axId val="134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3984"/>
        <c:axId val="95474212"/>
      </c:barChart>
      <c:catAx>
        <c:axId val="446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212"/>
        <c:auto val="1"/>
        <c:lblAlgn val="ctr"/>
        <c:lblOffset val="100"/>
        <c:noMultiLvlLbl val="0"/>
      </c:catAx>
      <c:valAx>
        <c:axId val="954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23883"/>
        <c:axId val="1216174"/>
      </c:barChart>
      <c:catAx>
        <c:axId val="706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74"/>
        <c:auto val="1"/>
        <c:lblAlgn val="ctr"/>
        <c:lblOffset val="100"/>
        <c:noMultiLvlLbl val="0"/>
      </c:catAx>
      <c:valAx>
        <c:axId val="12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86288"/>
        <c:axId val="91522861"/>
      </c:barChart>
      <c:catAx>
        <c:axId val="545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61"/>
        <c:auto val="1"/>
        <c:lblAlgn val="ctr"/>
        <c:lblOffset val="100"/>
        <c:noMultiLvlLbl val="0"/>
      </c:catAx>
      <c:valAx>
        <c:axId val="915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0054"/>
        <c:axId val="54292891"/>
      </c:barChart>
      <c:catAx>
        <c:axId val="654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891"/>
        <c:auto val="1"/>
        <c:lblAlgn val="ctr"/>
        <c:lblOffset val="100"/>
        <c:noMultiLvlLbl val="0"/>
      </c:catAx>
      <c:valAx>
        <c:axId val="542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1156"/>
        <c:axId val="37932363"/>
      </c:barChart>
      <c:catAx>
        <c:axId val="358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63"/>
        <c:auto val="1"/>
        <c:lblAlgn val="ctr"/>
        <c:lblOffset val="100"/>
        <c:noMultiLvlLbl val="0"/>
      </c:catAx>
      <c:valAx>
        <c:axId val="379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0874"/>
        <c:axId val="32989044"/>
      </c:barChart>
      <c:catAx>
        <c:axId val="838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44"/>
        <c:auto val="1"/>
        <c:lblAlgn val="ctr"/>
        <c:lblOffset val="100"/>
        <c:noMultiLvlLbl val="0"/>
      </c:catAx>
      <c:valAx>
        <c:axId val="329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7840"/>
        <c:axId val="75279155"/>
      </c:barChart>
      <c:catAx>
        <c:axId val="578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55"/>
        <c:auto val="1"/>
        <c:lblAlgn val="ctr"/>
        <c:lblOffset val="100"/>
        <c:noMultiLvlLbl val="0"/>
      </c:catAx>
      <c:valAx>
        <c:axId val="752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4806"/>
        <c:axId val="37512419"/>
      </c:barChart>
      <c:catAx>
        <c:axId val="656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419"/>
        <c:auto val="1"/>
        <c:lblAlgn val="ctr"/>
        <c:lblOffset val="100"/>
        <c:noMultiLvlLbl val="0"/>
      </c:catAx>
      <c:valAx>
        <c:axId val="375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0622"/>
        <c:axId val="43364772"/>
      </c:barChart>
      <c:catAx>
        <c:axId val="313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72"/>
        <c:auto val="1"/>
        <c:lblAlgn val="ctr"/>
        <c:lblOffset val="100"/>
        <c:noMultiLvlLbl val="0"/>
      </c:catAx>
      <c:valAx>
        <c:axId val="433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96622"/>
        <c:axId val="8127247"/>
      </c:barChart>
      <c:catAx>
        <c:axId val="716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7"/>
        <c:auto val="1"/>
        <c:lblAlgn val="ctr"/>
        <c:lblOffset val="100"/>
        <c:noMultiLvlLbl val="0"/>
      </c:catAx>
      <c:valAx>
        <c:axId val="81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6038"/>
        <c:axId val="72516379"/>
      </c:barChart>
      <c:catAx>
        <c:axId val="537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79"/>
        <c:auto val="1"/>
        <c:lblAlgn val="ctr"/>
        <c:lblOffset val="100"/>
        <c:noMultiLvlLbl val="0"/>
      </c:catAx>
      <c:valAx>
        <c:axId val="725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03506"/>
        <c:axId val="88173021"/>
      </c:barChart>
      <c:catAx>
        <c:axId val="943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021"/>
        <c:auto val="1"/>
        <c:lblAlgn val="ctr"/>
        <c:lblOffset val="100"/>
        <c:noMultiLvlLbl val="0"/>
      </c:catAx>
      <c:valAx>
        <c:axId val="881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