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05083"/>
        <c:axId val="681128"/>
      </c:scatterChart>
      <c:valAx>
        <c:axId val="6680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8"/>
        <c:crossesAt val="0"/>
        <c:crossBetween val="midCat"/>
      </c:valAx>
      <c:valAx>
        <c:axId val="68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50159"/>
        <c:axId val="74941396"/>
      </c:scatterChart>
      <c:valAx>
        <c:axId val="9755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396"/>
        <c:crossesAt val="0"/>
        <c:crossBetween val="midCat"/>
      </c:valAx>
      <c:valAx>
        <c:axId val="7494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8032"/>
        <c:axId val="89798386"/>
      </c:scatterChart>
      <c:valAx>
        <c:axId val="965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386"/>
        <c:crossesAt val="0"/>
        <c:crossBetween val="midCat"/>
      </c:valAx>
      <c:valAx>
        <c:axId val="89798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23924"/>
        <c:axId val="33241177"/>
      </c:scatterChart>
      <c:valAx>
        <c:axId val="5002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177"/>
        <c:crossesAt val="0"/>
        <c:crossBetween val="midCat"/>
      </c:valAx>
      <c:valAx>
        <c:axId val="3324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