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55479"/>
        <c:axId val="40230278"/>
      </c:barChart>
      <c:catAx>
        <c:axId val="2525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278"/>
        <c:auto val="1"/>
        <c:lblAlgn val="ctr"/>
        <c:lblOffset val="100"/>
        <c:noMultiLvlLbl val="0"/>
      </c:catAx>
      <c:valAx>
        <c:axId val="402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60700"/>
        <c:axId val="70789152"/>
      </c:barChart>
      <c:catAx>
        <c:axId val="7896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152"/>
        <c:auto val="1"/>
        <c:lblAlgn val="ctr"/>
        <c:lblOffset val="100"/>
        <c:noMultiLvlLbl val="0"/>
      </c:catAx>
      <c:valAx>
        <c:axId val="707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15112"/>
        <c:axId val="28446238"/>
      </c:barChart>
      <c:catAx>
        <c:axId val="6901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238"/>
        <c:auto val="1"/>
        <c:lblAlgn val="ctr"/>
        <c:lblOffset val="100"/>
        <c:noMultiLvlLbl val="0"/>
      </c:catAx>
      <c:valAx>
        <c:axId val="284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32861"/>
        <c:axId val="48691260"/>
      </c:barChart>
      <c:catAx>
        <c:axId val="876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260"/>
        <c:auto val="1"/>
        <c:lblAlgn val="ctr"/>
        <c:lblOffset val="100"/>
        <c:noMultiLvlLbl val="0"/>
      </c:catAx>
      <c:valAx>
        <c:axId val="486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92737"/>
        <c:axId val="20756630"/>
      </c:barChart>
      <c:catAx>
        <c:axId val="207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630"/>
        <c:auto val="1"/>
        <c:lblAlgn val="ctr"/>
        <c:lblOffset val="100"/>
        <c:noMultiLvlLbl val="0"/>
      </c:catAx>
      <c:valAx>
        <c:axId val="207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4712"/>
        <c:axId val="36107386"/>
      </c:barChart>
      <c:catAx>
        <c:axId val="66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386"/>
        <c:auto val="1"/>
        <c:lblAlgn val="ctr"/>
        <c:lblOffset val="100"/>
        <c:noMultiLvlLbl val="0"/>
      </c:catAx>
      <c:valAx>
        <c:axId val="361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770"/>
        <c:axId val="75606421"/>
      </c:barChart>
      <c:catAx>
        <c:axId val="550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421"/>
        <c:auto val="1"/>
        <c:lblAlgn val="ctr"/>
        <c:lblOffset val="100"/>
        <c:noMultiLvlLbl val="0"/>
      </c:catAx>
      <c:valAx>
        <c:axId val="756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43559"/>
        <c:axId val="49068426"/>
      </c:barChart>
      <c:catAx>
        <c:axId val="346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426"/>
        <c:auto val="1"/>
        <c:lblAlgn val="ctr"/>
        <c:lblOffset val="100"/>
        <c:noMultiLvlLbl val="0"/>
      </c:catAx>
      <c:valAx>
        <c:axId val="490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16106"/>
        <c:axId val="75161300"/>
      </c:barChart>
      <c:catAx>
        <c:axId val="916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300"/>
        <c:auto val="1"/>
        <c:lblAlgn val="ctr"/>
        <c:lblOffset val="100"/>
        <c:noMultiLvlLbl val="0"/>
      </c:catAx>
      <c:valAx>
        <c:axId val="751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39383"/>
        <c:axId val="52361158"/>
      </c:barChart>
      <c:catAx>
        <c:axId val="372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158"/>
        <c:auto val="1"/>
        <c:lblAlgn val="ctr"/>
        <c:lblOffset val="100"/>
        <c:noMultiLvlLbl val="0"/>
      </c:catAx>
      <c:valAx>
        <c:axId val="523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40204"/>
        <c:axId val="48269331"/>
      </c:barChart>
      <c:catAx>
        <c:axId val="577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331"/>
        <c:auto val="1"/>
        <c:lblAlgn val="ctr"/>
        <c:lblOffset val="100"/>
        <c:noMultiLvlLbl val="0"/>
      </c:catAx>
      <c:valAx>
        <c:axId val="482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5376"/>
        <c:axId val="44909869"/>
      </c:barChart>
      <c:catAx>
        <c:axId val="7985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869"/>
        <c:auto val="1"/>
        <c:lblAlgn val="ctr"/>
        <c:lblOffset val="100"/>
        <c:noMultiLvlLbl val="0"/>
      </c:catAx>
      <c:valAx>
        <c:axId val="449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14596"/>
        <c:axId val="82049099"/>
      </c:barChart>
      <c:catAx>
        <c:axId val="253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099"/>
        <c:auto val="1"/>
        <c:lblAlgn val="ctr"/>
        <c:lblOffset val="100"/>
        <c:noMultiLvlLbl val="0"/>
      </c:catAx>
      <c:valAx>
        <c:axId val="820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7307"/>
        <c:axId val="51484806"/>
      </c:barChart>
      <c:catAx>
        <c:axId val="37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806"/>
        <c:auto val="1"/>
        <c:lblAlgn val="ctr"/>
        <c:lblOffset val="100"/>
        <c:noMultiLvlLbl val="0"/>
      </c:catAx>
      <c:valAx>
        <c:axId val="514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88663"/>
        <c:axId val="5492712"/>
      </c:barChart>
      <c:catAx>
        <c:axId val="800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12"/>
        <c:auto val="1"/>
        <c:lblAlgn val="ctr"/>
        <c:lblOffset val="100"/>
        <c:noMultiLvlLbl val="0"/>
      </c:catAx>
      <c:valAx>
        <c:axId val="54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65584"/>
        <c:axId val="9271746"/>
      </c:barChart>
      <c:catAx>
        <c:axId val="285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46"/>
        <c:auto val="1"/>
        <c:lblAlgn val="ctr"/>
        <c:lblOffset val="100"/>
        <c:noMultiLvlLbl val="0"/>
      </c:catAx>
      <c:valAx>
        <c:axId val="92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1726"/>
        <c:axId val="57206114"/>
      </c:barChart>
      <c:catAx>
        <c:axId val="2409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114"/>
        <c:auto val="1"/>
        <c:lblAlgn val="ctr"/>
        <c:lblOffset val="100"/>
        <c:noMultiLvlLbl val="0"/>
      </c:catAx>
      <c:valAx>
        <c:axId val="572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18637"/>
        <c:axId val="3915876"/>
      </c:barChart>
      <c:catAx>
        <c:axId val="178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76"/>
        <c:auto val="1"/>
        <c:lblAlgn val="ctr"/>
        <c:lblOffset val="100"/>
        <c:noMultiLvlLbl val="0"/>
      </c:catAx>
      <c:valAx>
        <c:axId val="39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