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90665"/>
        <c:axId val="59825757"/>
      </c:scatterChart>
      <c:valAx>
        <c:axId val="8009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757"/>
        <c:crossesAt val="0"/>
        <c:crossBetween val="midCat"/>
      </c:valAx>
      <c:valAx>
        <c:axId val="5982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34550"/>
        <c:axId val="58438973"/>
      </c:scatterChart>
      <c:valAx>
        <c:axId val="3543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973"/>
        <c:crossesAt val="0"/>
        <c:crossBetween val="midCat"/>
      </c:valAx>
      <c:valAx>
        <c:axId val="5843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03898"/>
        <c:axId val="41593228"/>
      </c:scatterChart>
      <c:valAx>
        <c:axId val="7080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228"/>
        <c:crossesAt val="0"/>
        <c:crossBetween val="midCat"/>
      </c:valAx>
      <c:valAx>
        <c:axId val="4159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84321"/>
        <c:axId val="7890163"/>
      </c:scatterChart>
      <c:valAx>
        <c:axId val="7018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63"/>
        <c:crossesAt val="0"/>
        <c:crossBetween val="midCat"/>
      </c:valAx>
      <c:valAx>
        <c:axId val="789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