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63130"/>
        <c:axId val="86904439"/>
      </c:barChart>
      <c:catAx>
        <c:axId val="4426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439"/>
        <c:auto val="1"/>
        <c:lblAlgn val="ctr"/>
        <c:lblOffset val="100"/>
        <c:noMultiLvlLbl val="0"/>
      </c:catAx>
      <c:valAx>
        <c:axId val="8690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89002"/>
        <c:axId val="20324245"/>
      </c:barChart>
      <c:catAx>
        <c:axId val="9988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245"/>
        <c:auto val="1"/>
        <c:lblAlgn val="ctr"/>
        <c:lblOffset val="100"/>
        <c:noMultiLvlLbl val="0"/>
      </c:catAx>
      <c:valAx>
        <c:axId val="2032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3132"/>
        <c:axId val="25309224"/>
      </c:barChart>
      <c:catAx>
        <c:axId val="793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224"/>
        <c:auto val="1"/>
        <c:lblAlgn val="ctr"/>
        <c:lblOffset val="100"/>
        <c:noMultiLvlLbl val="0"/>
      </c:catAx>
      <c:valAx>
        <c:axId val="2530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40376"/>
        <c:axId val="60549156"/>
      </c:barChart>
      <c:catAx>
        <c:axId val="6654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156"/>
        <c:auto val="1"/>
        <c:lblAlgn val="ctr"/>
        <c:lblOffset val="100"/>
        <c:noMultiLvlLbl val="0"/>
      </c:catAx>
      <c:valAx>
        <c:axId val="6054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2233"/>
        <c:axId val="90574834"/>
      </c:barChart>
      <c:catAx>
        <c:axId val="916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834"/>
        <c:auto val="1"/>
        <c:lblAlgn val="ctr"/>
        <c:lblOffset val="100"/>
        <c:noMultiLvlLbl val="0"/>
      </c:catAx>
      <c:valAx>
        <c:axId val="9057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97841"/>
        <c:axId val="10460392"/>
      </c:barChart>
      <c:catAx>
        <c:axId val="2889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392"/>
        <c:auto val="1"/>
        <c:lblAlgn val="ctr"/>
        <c:lblOffset val="100"/>
        <c:noMultiLvlLbl val="0"/>
      </c:catAx>
      <c:valAx>
        <c:axId val="1046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00823"/>
        <c:axId val="93015792"/>
      </c:barChart>
      <c:catAx>
        <c:axId val="9350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792"/>
        <c:auto val="1"/>
        <c:lblAlgn val="ctr"/>
        <c:lblOffset val="100"/>
        <c:noMultiLvlLbl val="0"/>
      </c:catAx>
      <c:valAx>
        <c:axId val="9301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01276"/>
        <c:axId val="85461719"/>
      </c:barChart>
      <c:catAx>
        <c:axId val="8440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719"/>
        <c:auto val="1"/>
        <c:lblAlgn val="ctr"/>
        <c:lblOffset val="100"/>
        <c:noMultiLvlLbl val="0"/>
      </c:catAx>
      <c:valAx>
        <c:axId val="8546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32661"/>
        <c:axId val="13933610"/>
      </c:barChart>
      <c:catAx>
        <c:axId val="6183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610"/>
        <c:auto val="1"/>
        <c:lblAlgn val="ctr"/>
        <c:lblOffset val="100"/>
        <c:noMultiLvlLbl val="0"/>
      </c:catAx>
      <c:valAx>
        <c:axId val="1393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43837"/>
        <c:axId val="65828739"/>
      </c:barChart>
      <c:catAx>
        <c:axId val="3624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739"/>
        <c:auto val="1"/>
        <c:lblAlgn val="ctr"/>
        <c:lblOffset val="100"/>
        <c:noMultiLvlLbl val="0"/>
      </c:catAx>
      <c:valAx>
        <c:axId val="6582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19782"/>
        <c:axId val="2940600"/>
      </c:barChart>
      <c:catAx>
        <c:axId val="7981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00"/>
        <c:auto val="1"/>
        <c:lblAlgn val="ctr"/>
        <c:lblOffset val="100"/>
        <c:noMultiLvlLbl val="0"/>
      </c:catAx>
      <c:valAx>
        <c:axId val="294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82005"/>
        <c:axId val="64698889"/>
      </c:barChart>
      <c:catAx>
        <c:axId val="9808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889"/>
        <c:auto val="1"/>
        <c:lblAlgn val="ctr"/>
        <c:lblOffset val="100"/>
        <c:noMultiLvlLbl val="0"/>
      </c:catAx>
      <c:valAx>
        <c:axId val="6469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93973"/>
        <c:axId val="37085120"/>
      </c:barChart>
      <c:catAx>
        <c:axId val="6829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120"/>
        <c:auto val="1"/>
        <c:lblAlgn val="ctr"/>
        <c:lblOffset val="100"/>
        <c:noMultiLvlLbl val="0"/>
      </c:catAx>
      <c:valAx>
        <c:axId val="3708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84866"/>
        <c:axId val="83765199"/>
      </c:barChart>
      <c:catAx>
        <c:axId val="2408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199"/>
        <c:auto val="1"/>
        <c:lblAlgn val="ctr"/>
        <c:lblOffset val="100"/>
        <c:noMultiLvlLbl val="0"/>
      </c:catAx>
      <c:valAx>
        <c:axId val="8376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62033"/>
        <c:axId val="39784614"/>
      </c:barChart>
      <c:catAx>
        <c:axId val="6696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614"/>
        <c:auto val="1"/>
        <c:lblAlgn val="ctr"/>
        <c:lblOffset val="100"/>
        <c:noMultiLvlLbl val="0"/>
      </c:catAx>
      <c:valAx>
        <c:axId val="3978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69367"/>
        <c:axId val="63856840"/>
      </c:barChart>
      <c:catAx>
        <c:axId val="7426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6840"/>
        <c:auto val="1"/>
        <c:lblAlgn val="ctr"/>
        <c:lblOffset val="100"/>
        <c:noMultiLvlLbl val="0"/>
      </c:catAx>
      <c:valAx>
        <c:axId val="6385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72278"/>
        <c:axId val="3645357"/>
      </c:barChart>
      <c:catAx>
        <c:axId val="1347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57"/>
        <c:auto val="1"/>
        <c:lblAlgn val="ctr"/>
        <c:lblOffset val="100"/>
        <c:noMultiLvlLbl val="0"/>
      </c:catAx>
      <c:valAx>
        <c:axId val="364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78823"/>
        <c:axId val="26556124"/>
      </c:barChart>
      <c:catAx>
        <c:axId val="9867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124"/>
        <c:auto val="1"/>
        <c:lblAlgn val="ctr"/>
        <c:lblOffset val="100"/>
        <c:noMultiLvlLbl val="0"/>
      </c:catAx>
      <c:valAx>
        <c:axId val="2655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