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0299"/>
        <c:axId val="81202351"/>
      </c:scatterChart>
      <c:valAx>
        <c:axId val="3510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351"/>
        <c:crossesAt val="0"/>
        <c:crossBetween val="midCat"/>
      </c:valAx>
      <c:valAx>
        <c:axId val="81202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64721"/>
        <c:axId val="65920033"/>
      </c:scatterChart>
      <c:valAx>
        <c:axId val="50764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033"/>
        <c:crossesAt val="0"/>
        <c:crossBetween val="midCat"/>
      </c:valAx>
      <c:valAx>
        <c:axId val="65920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50473"/>
        <c:axId val="98731808"/>
      </c:scatterChart>
      <c:valAx>
        <c:axId val="75450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808"/>
        <c:crossesAt val="0"/>
        <c:crossBetween val="midCat"/>
      </c:valAx>
      <c:valAx>
        <c:axId val="98731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40950"/>
        <c:axId val="59861320"/>
      </c:scatterChart>
      <c:valAx>
        <c:axId val="55740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320"/>
        <c:crossesAt val="0"/>
        <c:crossBetween val="midCat"/>
      </c:valAx>
      <c:valAx>
        <c:axId val="59861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