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2274"/>
        <c:axId val="70282690"/>
      </c:barChart>
      <c:catAx>
        <c:axId val="872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90"/>
        <c:auto val="1"/>
        <c:lblAlgn val="ctr"/>
        <c:lblOffset val="100"/>
        <c:noMultiLvlLbl val="0"/>
      </c:catAx>
      <c:valAx>
        <c:axId val="702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4482"/>
        <c:axId val="5643584"/>
      </c:barChart>
      <c:catAx>
        <c:axId val="251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84"/>
        <c:auto val="1"/>
        <c:lblAlgn val="ctr"/>
        <c:lblOffset val="100"/>
        <c:noMultiLvlLbl val="0"/>
      </c:catAx>
      <c:valAx>
        <c:axId val="56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3328"/>
        <c:axId val="74468297"/>
      </c:barChart>
      <c:catAx>
        <c:axId val="465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297"/>
        <c:auto val="1"/>
        <c:lblAlgn val="ctr"/>
        <c:lblOffset val="100"/>
        <c:noMultiLvlLbl val="0"/>
      </c:catAx>
      <c:valAx>
        <c:axId val="744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2841"/>
        <c:axId val="1095940"/>
      </c:barChart>
      <c:catAx>
        <c:axId val="428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40"/>
        <c:auto val="1"/>
        <c:lblAlgn val="ctr"/>
        <c:lblOffset val="100"/>
        <c:noMultiLvlLbl val="0"/>
      </c:catAx>
      <c:valAx>
        <c:axId val="10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90999"/>
        <c:axId val="59007903"/>
      </c:barChart>
      <c:catAx>
        <c:axId val="714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03"/>
        <c:auto val="1"/>
        <c:lblAlgn val="ctr"/>
        <c:lblOffset val="100"/>
        <c:noMultiLvlLbl val="0"/>
      </c:catAx>
      <c:valAx>
        <c:axId val="590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808"/>
        <c:axId val="13556518"/>
      </c:barChart>
      <c:catAx>
        <c:axId val="64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18"/>
        <c:auto val="1"/>
        <c:lblAlgn val="ctr"/>
        <c:lblOffset val="100"/>
        <c:noMultiLvlLbl val="0"/>
      </c:catAx>
      <c:valAx>
        <c:axId val="135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6168"/>
        <c:axId val="69010354"/>
      </c:barChart>
      <c:catAx>
        <c:axId val="266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54"/>
        <c:auto val="1"/>
        <c:lblAlgn val="ctr"/>
        <c:lblOffset val="100"/>
        <c:noMultiLvlLbl val="0"/>
      </c:catAx>
      <c:valAx>
        <c:axId val="690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6780"/>
        <c:axId val="21675463"/>
      </c:barChart>
      <c:catAx>
        <c:axId val="526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63"/>
        <c:auto val="1"/>
        <c:lblAlgn val="ctr"/>
        <c:lblOffset val="100"/>
        <c:noMultiLvlLbl val="0"/>
      </c:catAx>
      <c:valAx>
        <c:axId val="216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22535"/>
        <c:axId val="37070336"/>
      </c:barChart>
      <c:catAx>
        <c:axId val="856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336"/>
        <c:auto val="1"/>
        <c:lblAlgn val="ctr"/>
        <c:lblOffset val="100"/>
        <c:noMultiLvlLbl val="0"/>
      </c:catAx>
      <c:valAx>
        <c:axId val="370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4545"/>
        <c:axId val="96822689"/>
      </c:barChart>
      <c:catAx>
        <c:axId val="815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89"/>
        <c:auto val="1"/>
        <c:lblAlgn val="ctr"/>
        <c:lblOffset val="100"/>
        <c:noMultiLvlLbl val="0"/>
      </c:catAx>
      <c:valAx>
        <c:axId val="968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2364"/>
        <c:axId val="72089641"/>
      </c:barChart>
      <c:catAx>
        <c:axId val="551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641"/>
        <c:auto val="1"/>
        <c:lblAlgn val="ctr"/>
        <c:lblOffset val="100"/>
        <c:noMultiLvlLbl val="0"/>
      </c:catAx>
      <c:valAx>
        <c:axId val="720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4463"/>
        <c:axId val="49677039"/>
      </c:barChart>
      <c:catAx>
        <c:axId val="791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39"/>
        <c:auto val="1"/>
        <c:lblAlgn val="ctr"/>
        <c:lblOffset val="100"/>
        <c:noMultiLvlLbl val="0"/>
      </c:catAx>
      <c:valAx>
        <c:axId val="496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4428"/>
        <c:axId val="11261218"/>
      </c:barChart>
      <c:catAx>
        <c:axId val="512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218"/>
        <c:auto val="1"/>
        <c:lblAlgn val="ctr"/>
        <c:lblOffset val="100"/>
        <c:noMultiLvlLbl val="0"/>
      </c:catAx>
      <c:valAx>
        <c:axId val="112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7763"/>
        <c:axId val="11509570"/>
      </c:barChart>
      <c:catAx>
        <c:axId val="93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70"/>
        <c:auto val="1"/>
        <c:lblAlgn val="ctr"/>
        <c:lblOffset val="100"/>
        <c:noMultiLvlLbl val="0"/>
      </c:catAx>
      <c:valAx>
        <c:axId val="115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1521"/>
        <c:axId val="26322190"/>
      </c:barChart>
      <c:catAx>
        <c:axId val="46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190"/>
        <c:auto val="1"/>
        <c:lblAlgn val="ctr"/>
        <c:lblOffset val="100"/>
        <c:noMultiLvlLbl val="0"/>
      </c:catAx>
      <c:valAx>
        <c:axId val="263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703"/>
        <c:axId val="9644681"/>
      </c:barChart>
      <c:catAx>
        <c:axId val="38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81"/>
        <c:auto val="1"/>
        <c:lblAlgn val="ctr"/>
        <c:lblOffset val="100"/>
        <c:noMultiLvlLbl val="0"/>
      </c:catAx>
      <c:valAx>
        <c:axId val="96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6502"/>
        <c:axId val="36008193"/>
      </c:barChart>
      <c:catAx>
        <c:axId val="790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93"/>
        <c:auto val="1"/>
        <c:lblAlgn val="ctr"/>
        <c:lblOffset val="100"/>
        <c:noMultiLvlLbl val="0"/>
      </c:catAx>
      <c:valAx>
        <c:axId val="36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46144"/>
        <c:axId val="21952687"/>
      </c:barChart>
      <c:catAx>
        <c:axId val="180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87"/>
        <c:auto val="1"/>
        <c:lblAlgn val="ctr"/>
        <c:lblOffset val="100"/>
        <c:noMultiLvlLbl val="0"/>
      </c:catAx>
      <c:valAx>
        <c:axId val="219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