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20461"/>
        <c:axId val="79187157"/>
      </c:scatterChart>
      <c:valAx>
        <c:axId val="41520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157"/>
        <c:crossesAt val="0"/>
        <c:crossBetween val="midCat"/>
      </c:valAx>
      <c:valAx>
        <c:axId val="7918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78855"/>
        <c:axId val="35327982"/>
      </c:scatterChart>
      <c:valAx>
        <c:axId val="1217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982"/>
        <c:crossesAt val="0"/>
        <c:crossBetween val="midCat"/>
      </c:valAx>
      <c:valAx>
        <c:axId val="35327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66417"/>
        <c:axId val="33716633"/>
      </c:scatterChart>
      <c:valAx>
        <c:axId val="7546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633"/>
        <c:crossesAt val="0"/>
        <c:crossBetween val="midCat"/>
      </c:valAx>
      <c:valAx>
        <c:axId val="3371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95033"/>
        <c:axId val="72187437"/>
      </c:scatterChart>
      <c:valAx>
        <c:axId val="7209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437"/>
        <c:crossesAt val="0"/>
        <c:crossBetween val="midCat"/>
      </c:valAx>
      <c:valAx>
        <c:axId val="7218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