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7879"/>
        <c:axId val="96786205"/>
      </c:barChart>
      <c:catAx>
        <c:axId val="797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205"/>
        <c:auto val="1"/>
        <c:lblAlgn val="ctr"/>
        <c:lblOffset val="100"/>
        <c:noMultiLvlLbl val="0"/>
      </c:catAx>
      <c:valAx>
        <c:axId val="967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3260"/>
        <c:axId val="35282148"/>
      </c:barChart>
      <c:catAx>
        <c:axId val="821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48"/>
        <c:auto val="1"/>
        <c:lblAlgn val="ctr"/>
        <c:lblOffset val="100"/>
        <c:noMultiLvlLbl val="0"/>
      </c:catAx>
      <c:valAx>
        <c:axId val="352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71338"/>
        <c:axId val="31166119"/>
      </c:barChart>
      <c:catAx>
        <c:axId val="191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19"/>
        <c:auto val="1"/>
        <c:lblAlgn val="ctr"/>
        <c:lblOffset val="100"/>
        <c:noMultiLvlLbl val="0"/>
      </c:catAx>
      <c:valAx>
        <c:axId val="311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3477"/>
        <c:axId val="44483159"/>
      </c:barChart>
      <c:catAx>
        <c:axId val="928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59"/>
        <c:auto val="1"/>
        <c:lblAlgn val="ctr"/>
        <c:lblOffset val="100"/>
        <c:noMultiLvlLbl val="0"/>
      </c:catAx>
      <c:valAx>
        <c:axId val="444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1517"/>
        <c:axId val="2349047"/>
      </c:barChart>
      <c:catAx>
        <c:axId val="903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7"/>
        <c:auto val="1"/>
        <c:lblAlgn val="ctr"/>
        <c:lblOffset val="100"/>
        <c:noMultiLvlLbl val="0"/>
      </c:catAx>
      <c:valAx>
        <c:axId val="23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33"/>
        <c:axId val="20528468"/>
      </c:barChart>
      <c:catAx>
        <c:axId val="9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68"/>
        <c:auto val="1"/>
        <c:lblAlgn val="ctr"/>
        <c:lblOffset val="100"/>
        <c:noMultiLvlLbl val="0"/>
      </c:catAx>
      <c:valAx>
        <c:axId val="205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8604"/>
        <c:axId val="23634428"/>
      </c:barChart>
      <c:catAx>
        <c:axId val="250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28"/>
        <c:auto val="1"/>
        <c:lblAlgn val="ctr"/>
        <c:lblOffset val="100"/>
        <c:noMultiLvlLbl val="0"/>
      </c:catAx>
      <c:valAx>
        <c:axId val="236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3801"/>
        <c:axId val="53275327"/>
      </c:barChart>
      <c:catAx>
        <c:axId val="805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327"/>
        <c:auto val="1"/>
        <c:lblAlgn val="ctr"/>
        <c:lblOffset val="100"/>
        <c:noMultiLvlLbl val="0"/>
      </c:catAx>
      <c:valAx>
        <c:axId val="532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3038"/>
        <c:axId val="17603496"/>
      </c:barChart>
      <c:catAx>
        <c:axId val="696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96"/>
        <c:auto val="1"/>
        <c:lblAlgn val="ctr"/>
        <c:lblOffset val="100"/>
        <c:noMultiLvlLbl val="0"/>
      </c:catAx>
      <c:valAx>
        <c:axId val="176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86514"/>
        <c:axId val="95627594"/>
      </c:barChart>
      <c:catAx>
        <c:axId val="165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594"/>
        <c:auto val="1"/>
        <c:lblAlgn val="ctr"/>
        <c:lblOffset val="100"/>
        <c:noMultiLvlLbl val="0"/>
      </c:catAx>
      <c:valAx>
        <c:axId val="956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37192"/>
        <c:axId val="61479350"/>
      </c:barChart>
      <c:catAx>
        <c:axId val="211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50"/>
        <c:auto val="1"/>
        <c:lblAlgn val="ctr"/>
        <c:lblOffset val="100"/>
        <c:noMultiLvlLbl val="0"/>
      </c:catAx>
      <c:valAx>
        <c:axId val="614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3871"/>
        <c:axId val="92033144"/>
      </c:barChart>
      <c:catAx>
        <c:axId val="757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144"/>
        <c:auto val="1"/>
        <c:lblAlgn val="ctr"/>
        <c:lblOffset val="100"/>
        <c:noMultiLvlLbl val="0"/>
      </c:catAx>
      <c:valAx>
        <c:axId val="920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2786"/>
        <c:axId val="37314024"/>
      </c:barChart>
      <c:catAx>
        <c:axId val="117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24"/>
        <c:auto val="1"/>
        <c:lblAlgn val="ctr"/>
        <c:lblOffset val="100"/>
        <c:noMultiLvlLbl val="0"/>
      </c:catAx>
      <c:valAx>
        <c:axId val="37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6625"/>
        <c:axId val="83136789"/>
      </c:barChart>
      <c:catAx>
        <c:axId val="191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789"/>
        <c:auto val="1"/>
        <c:lblAlgn val="ctr"/>
        <c:lblOffset val="100"/>
        <c:noMultiLvlLbl val="0"/>
      </c:catAx>
      <c:valAx>
        <c:axId val="831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31553"/>
        <c:axId val="62438566"/>
      </c:barChart>
      <c:catAx>
        <c:axId val="829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566"/>
        <c:auto val="1"/>
        <c:lblAlgn val="ctr"/>
        <c:lblOffset val="100"/>
        <c:noMultiLvlLbl val="0"/>
      </c:catAx>
      <c:valAx>
        <c:axId val="624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210"/>
        <c:axId val="67685218"/>
      </c:barChart>
      <c:catAx>
        <c:axId val="53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18"/>
        <c:auto val="1"/>
        <c:lblAlgn val="ctr"/>
        <c:lblOffset val="100"/>
        <c:noMultiLvlLbl val="0"/>
      </c:catAx>
      <c:valAx>
        <c:axId val="676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3055"/>
        <c:axId val="95788629"/>
      </c:barChart>
      <c:catAx>
        <c:axId val="348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29"/>
        <c:auto val="1"/>
        <c:lblAlgn val="ctr"/>
        <c:lblOffset val="100"/>
        <c:noMultiLvlLbl val="0"/>
      </c:catAx>
      <c:valAx>
        <c:axId val="957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2060"/>
        <c:axId val="64750467"/>
      </c:barChart>
      <c:catAx>
        <c:axId val="501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67"/>
        <c:auto val="1"/>
        <c:lblAlgn val="ctr"/>
        <c:lblOffset val="100"/>
        <c:noMultiLvlLbl val="0"/>
      </c:catAx>
      <c:valAx>
        <c:axId val="647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