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558409"/>
        <c:axId val="76752429"/>
      </c:scatterChart>
      <c:valAx>
        <c:axId val="38558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429"/>
        <c:crossesAt val="0"/>
        <c:crossBetween val="midCat"/>
      </c:valAx>
      <c:valAx>
        <c:axId val="76752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8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619964"/>
        <c:axId val="21737567"/>
      </c:scatterChart>
      <c:valAx>
        <c:axId val="60619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7567"/>
        <c:crossesAt val="0"/>
        <c:crossBetween val="midCat"/>
      </c:valAx>
      <c:valAx>
        <c:axId val="21737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9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95238"/>
        <c:axId val="9217097"/>
      </c:scatterChart>
      <c:valAx>
        <c:axId val="25795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097"/>
        <c:crossesAt val="0"/>
        <c:crossBetween val="midCat"/>
      </c:valAx>
      <c:valAx>
        <c:axId val="9217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5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30685"/>
        <c:axId val="94154107"/>
      </c:scatterChart>
      <c:valAx>
        <c:axId val="50130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4107"/>
        <c:crossesAt val="0"/>
        <c:crossBetween val="midCat"/>
      </c:valAx>
      <c:valAx>
        <c:axId val="94154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0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