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1879"/>
        <c:axId val="18957025"/>
      </c:barChart>
      <c:catAx>
        <c:axId val="4424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25"/>
        <c:auto val="1"/>
        <c:lblAlgn val="ctr"/>
        <c:lblOffset val="100"/>
        <c:noMultiLvlLbl val="0"/>
      </c:catAx>
      <c:valAx>
        <c:axId val="189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731"/>
        <c:axId val="45565715"/>
      </c:barChart>
      <c:catAx>
        <c:axId val="59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715"/>
        <c:auto val="1"/>
        <c:lblAlgn val="ctr"/>
        <c:lblOffset val="100"/>
        <c:noMultiLvlLbl val="0"/>
      </c:catAx>
      <c:valAx>
        <c:axId val="455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86223"/>
        <c:axId val="43054157"/>
      </c:barChart>
      <c:catAx>
        <c:axId val="885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157"/>
        <c:auto val="1"/>
        <c:lblAlgn val="ctr"/>
        <c:lblOffset val="100"/>
        <c:noMultiLvlLbl val="0"/>
      </c:catAx>
      <c:valAx>
        <c:axId val="430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9744"/>
        <c:axId val="38390176"/>
      </c:barChart>
      <c:catAx>
        <c:axId val="807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76"/>
        <c:auto val="1"/>
        <c:lblAlgn val="ctr"/>
        <c:lblOffset val="100"/>
        <c:noMultiLvlLbl val="0"/>
      </c:catAx>
      <c:valAx>
        <c:axId val="3839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0762"/>
        <c:axId val="39565101"/>
      </c:barChart>
      <c:catAx>
        <c:axId val="191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01"/>
        <c:auto val="1"/>
        <c:lblAlgn val="ctr"/>
        <c:lblOffset val="100"/>
        <c:noMultiLvlLbl val="0"/>
      </c:catAx>
      <c:valAx>
        <c:axId val="395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2592"/>
        <c:axId val="60144186"/>
      </c:barChart>
      <c:catAx>
        <c:axId val="84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186"/>
        <c:auto val="1"/>
        <c:lblAlgn val="ctr"/>
        <c:lblOffset val="100"/>
        <c:noMultiLvlLbl val="0"/>
      </c:catAx>
      <c:valAx>
        <c:axId val="601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793"/>
        <c:axId val="99115003"/>
      </c:barChart>
      <c:catAx>
        <c:axId val="61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03"/>
        <c:auto val="1"/>
        <c:lblAlgn val="ctr"/>
        <c:lblOffset val="100"/>
        <c:noMultiLvlLbl val="0"/>
      </c:catAx>
      <c:valAx>
        <c:axId val="9911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3267"/>
        <c:axId val="1264687"/>
      </c:barChart>
      <c:catAx>
        <c:axId val="401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687"/>
        <c:auto val="1"/>
        <c:lblAlgn val="ctr"/>
        <c:lblOffset val="100"/>
        <c:noMultiLvlLbl val="0"/>
      </c:catAx>
      <c:valAx>
        <c:axId val="12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75478"/>
        <c:axId val="29723751"/>
      </c:barChart>
      <c:catAx>
        <c:axId val="962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751"/>
        <c:auto val="1"/>
        <c:lblAlgn val="ctr"/>
        <c:lblOffset val="100"/>
        <c:noMultiLvlLbl val="0"/>
      </c:catAx>
      <c:valAx>
        <c:axId val="297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17843"/>
        <c:axId val="56059017"/>
      </c:barChart>
      <c:catAx>
        <c:axId val="792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017"/>
        <c:auto val="1"/>
        <c:lblAlgn val="ctr"/>
        <c:lblOffset val="100"/>
        <c:noMultiLvlLbl val="0"/>
      </c:catAx>
      <c:valAx>
        <c:axId val="560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72434"/>
        <c:axId val="28450771"/>
      </c:barChart>
      <c:catAx>
        <c:axId val="4227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771"/>
        <c:auto val="1"/>
        <c:lblAlgn val="ctr"/>
        <c:lblOffset val="100"/>
        <c:noMultiLvlLbl val="0"/>
      </c:catAx>
      <c:valAx>
        <c:axId val="284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78229"/>
        <c:axId val="67286117"/>
      </c:barChart>
      <c:catAx>
        <c:axId val="920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17"/>
        <c:auto val="1"/>
        <c:lblAlgn val="ctr"/>
        <c:lblOffset val="100"/>
        <c:noMultiLvlLbl val="0"/>
      </c:catAx>
      <c:valAx>
        <c:axId val="672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1152"/>
        <c:axId val="75653517"/>
      </c:barChart>
      <c:catAx>
        <c:axId val="7125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17"/>
        <c:auto val="1"/>
        <c:lblAlgn val="ctr"/>
        <c:lblOffset val="100"/>
        <c:noMultiLvlLbl val="0"/>
      </c:catAx>
      <c:valAx>
        <c:axId val="7565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29363"/>
        <c:axId val="4171053"/>
      </c:barChart>
      <c:catAx>
        <c:axId val="2332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53"/>
        <c:auto val="1"/>
        <c:lblAlgn val="ctr"/>
        <c:lblOffset val="100"/>
        <c:noMultiLvlLbl val="0"/>
      </c:catAx>
      <c:valAx>
        <c:axId val="417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93596"/>
        <c:axId val="94026676"/>
      </c:barChart>
      <c:catAx>
        <c:axId val="560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76"/>
        <c:auto val="1"/>
        <c:lblAlgn val="ctr"/>
        <c:lblOffset val="100"/>
        <c:noMultiLvlLbl val="0"/>
      </c:catAx>
      <c:valAx>
        <c:axId val="940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6168"/>
        <c:axId val="45753001"/>
      </c:barChart>
      <c:catAx>
        <c:axId val="2180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001"/>
        <c:auto val="1"/>
        <c:lblAlgn val="ctr"/>
        <c:lblOffset val="100"/>
        <c:noMultiLvlLbl val="0"/>
      </c:catAx>
      <c:valAx>
        <c:axId val="4575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08677"/>
        <c:axId val="90981785"/>
      </c:barChart>
      <c:catAx>
        <c:axId val="4910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785"/>
        <c:auto val="1"/>
        <c:lblAlgn val="ctr"/>
        <c:lblOffset val="100"/>
        <c:noMultiLvlLbl val="0"/>
      </c:catAx>
      <c:valAx>
        <c:axId val="909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39354"/>
        <c:axId val="68500671"/>
      </c:barChart>
      <c:catAx>
        <c:axId val="337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671"/>
        <c:auto val="1"/>
        <c:lblAlgn val="ctr"/>
        <c:lblOffset val="100"/>
        <c:noMultiLvlLbl val="0"/>
      </c:catAx>
      <c:valAx>
        <c:axId val="685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