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1636"/>
        <c:axId val="90826507"/>
      </c:scatterChart>
      <c:valAx>
        <c:axId val="5952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07"/>
        <c:crossesAt val="0"/>
        <c:crossBetween val="midCat"/>
      </c:valAx>
      <c:valAx>
        <c:axId val="9082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96976"/>
        <c:axId val="31696728"/>
      </c:scatterChart>
      <c:valAx>
        <c:axId val="7549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728"/>
        <c:crossesAt val="0"/>
        <c:crossBetween val="midCat"/>
      </c:valAx>
      <c:valAx>
        <c:axId val="3169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05082"/>
        <c:axId val="74200187"/>
      </c:scatterChart>
      <c:valAx>
        <c:axId val="6610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87"/>
        <c:crossesAt val="0"/>
        <c:crossBetween val="midCat"/>
      </c:valAx>
      <c:valAx>
        <c:axId val="7420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55001"/>
        <c:axId val="1091616"/>
      </c:scatterChart>
      <c:valAx>
        <c:axId val="6365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16"/>
        <c:crossesAt val="0"/>
        <c:crossBetween val="midCat"/>
      </c:valAx>
      <c:valAx>
        <c:axId val="109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