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121"/>
        <c:axId val="81150379"/>
      </c:barChart>
      <c:catAx>
        <c:axId val="48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79"/>
        <c:auto val="1"/>
        <c:lblAlgn val="ctr"/>
        <c:lblOffset val="100"/>
        <c:noMultiLvlLbl val="0"/>
      </c:catAx>
      <c:valAx>
        <c:axId val="811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75579"/>
        <c:axId val="75700115"/>
      </c:barChart>
      <c:catAx>
        <c:axId val="188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15"/>
        <c:auto val="1"/>
        <c:lblAlgn val="ctr"/>
        <c:lblOffset val="100"/>
        <c:noMultiLvlLbl val="0"/>
      </c:catAx>
      <c:valAx>
        <c:axId val="757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4254"/>
        <c:axId val="3756000"/>
      </c:barChart>
      <c:catAx>
        <c:axId val="603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0"/>
        <c:auto val="1"/>
        <c:lblAlgn val="ctr"/>
        <c:lblOffset val="100"/>
        <c:noMultiLvlLbl val="0"/>
      </c:catAx>
      <c:valAx>
        <c:axId val="37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187"/>
        <c:axId val="9990314"/>
      </c:barChart>
      <c:catAx>
        <c:axId val="73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14"/>
        <c:auto val="1"/>
        <c:lblAlgn val="ctr"/>
        <c:lblOffset val="100"/>
        <c:noMultiLvlLbl val="0"/>
      </c:catAx>
      <c:valAx>
        <c:axId val="99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39966"/>
        <c:axId val="2525295"/>
      </c:barChart>
      <c:catAx>
        <c:axId val="381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95"/>
        <c:auto val="1"/>
        <c:lblAlgn val="ctr"/>
        <c:lblOffset val="100"/>
        <c:noMultiLvlLbl val="0"/>
      </c:catAx>
      <c:valAx>
        <c:axId val="25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857"/>
        <c:axId val="69143786"/>
      </c:barChart>
      <c:catAx>
        <c:axId val="19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786"/>
        <c:auto val="1"/>
        <c:lblAlgn val="ctr"/>
        <c:lblOffset val="100"/>
        <c:noMultiLvlLbl val="0"/>
      </c:catAx>
      <c:valAx>
        <c:axId val="691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011"/>
        <c:axId val="97813094"/>
      </c:barChart>
      <c:catAx>
        <c:axId val="9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094"/>
        <c:auto val="1"/>
        <c:lblAlgn val="ctr"/>
        <c:lblOffset val="100"/>
        <c:noMultiLvlLbl val="0"/>
      </c:catAx>
      <c:valAx>
        <c:axId val="978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13141"/>
        <c:axId val="70205401"/>
      </c:barChart>
      <c:catAx>
        <c:axId val="589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401"/>
        <c:auto val="1"/>
        <c:lblAlgn val="ctr"/>
        <c:lblOffset val="100"/>
        <c:noMultiLvlLbl val="0"/>
      </c:catAx>
      <c:valAx>
        <c:axId val="702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9528"/>
        <c:axId val="59836505"/>
      </c:barChart>
      <c:catAx>
        <c:axId val="504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05"/>
        <c:auto val="1"/>
        <c:lblAlgn val="ctr"/>
        <c:lblOffset val="100"/>
        <c:noMultiLvlLbl val="0"/>
      </c:catAx>
      <c:valAx>
        <c:axId val="598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84755"/>
        <c:axId val="56133755"/>
      </c:barChart>
      <c:catAx>
        <c:axId val="300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755"/>
        <c:auto val="1"/>
        <c:lblAlgn val="ctr"/>
        <c:lblOffset val="100"/>
        <c:noMultiLvlLbl val="0"/>
      </c:catAx>
      <c:valAx>
        <c:axId val="561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75513"/>
        <c:axId val="33238782"/>
      </c:barChart>
      <c:catAx>
        <c:axId val="2017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82"/>
        <c:auto val="1"/>
        <c:lblAlgn val="ctr"/>
        <c:lblOffset val="100"/>
        <c:noMultiLvlLbl val="0"/>
      </c:catAx>
      <c:valAx>
        <c:axId val="332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9590"/>
        <c:axId val="18294804"/>
      </c:barChart>
      <c:catAx>
        <c:axId val="819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04"/>
        <c:auto val="1"/>
        <c:lblAlgn val="ctr"/>
        <c:lblOffset val="100"/>
        <c:noMultiLvlLbl val="0"/>
      </c:catAx>
      <c:valAx>
        <c:axId val="182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53245"/>
        <c:axId val="11359839"/>
      </c:barChart>
      <c:catAx>
        <c:axId val="662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39"/>
        <c:auto val="1"/>
        <c:lblAlgn val="ctr"/>
        <c:lblOffset val="100"/>
        <c:noMultiLvlLbl val="0"/>
      </c:catAx>
      <c:valAx>
        <c:axId val="113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50821"/>
        <c:axId val="91249638"/>
      </c:barChart>
      <c:catAx>
        <c:axId val="605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38"/>
        <c:auto val="1"/>
        <c:lblAlgn val="ctr"/>
        <c:lblOffset val="100"/>
        <c:noMultiLvlLbl val="0"/>
      </c:catAx>
      <c:valAx>
        <c:axId val="912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4361"/>
        <c:axId val="63787943"/>
      </c:barChart>
      <c:catAx>
        <c:axId val="232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43"/>
        <c:auto val="1"/>
        <c:lblAlgn val="ctr"/>
        <c:lblOffset val="100"/>
        <c:noMultiLvlLbl val="0"/>
      </c:catAx>
      <c:valAx>
        <c:axId val="637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2835"/>
        <c:axId val="72888373"/>
      </c:barChart>
      <c:catAx>
        <c:axId val="2303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373"/>
        <c:auto val="1"/>
        <c:lblAlgn val="ctr"/>
        <c:lblOffset val="100"/>
        <c:noMultiLvlLbl val="0"/>
      </c:catAx>
      <c:valAx>
        <c:axId val="728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6535"/>
        <c:axId val="44443878"/>
      </c:barChart>
      <c:catAx>
        <c:axId val="379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78"/>
        <c:auto val="1"/>
        <c:lblAlgn val="ctr"/>
        <c:lblOffset val="100"/>
        <c:noMultiLvlLbl val="0"/>
      </c:catAx>
      <c:valAx>
        <c:axId val="444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2860"/>
        <c:axId val="73344565"/>
      </c:barChart>
      <c:catAx>
        <c:axId val="509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65"/>
        <c:auto val="1"/>
        <c:lblAlgn val="ctr"/>
        <c:lblOffset val="100"/>
        <c:noMultiLvlLbl val="0"/>
      </c:catAx>
      <c:valAx>
        <c:axId val="733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