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17540"/>
        <c:axId val="79068549"/>
      </c:scatterChart>
      <c:valAx>
        <c:axId val="2831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49"/>
        <c:crossesAt val="0"/>
        <c:crossBetween val="midCat"/>
      </c:valAx>
      <c:valAx>
        <c:axId val="7906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6812"/>
        <c:axId val="64347699"/>
      </c:scatterChart>
      <c:valAx>
        <c:axId val="1371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699"/>
        <c:crossesAt val="0"/>
        <c:crossBetween val="midCat"/>
      </c:valAx>
      <c:valAx>
        <c:axId val="6434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04920"/>
        <c:axId val="27872451"/>
      </c:scatterChart>
      <c:valAx>
        <c:axId val="3420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451"/>
        <c:crossesAt val="0"/>
        <c:crossBetween val="midCat"/>
      </c:valAx>
      <c:valAx>
        <c:axId val="2787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3399"/>
        <c:axId val="91248926"/>
      </c:scatterChart>
      <c:valAx>
        <c:axId val="4883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926"/>
        <c:crossesAt val="0"/>
        <c:crossBetween val="midCat"/>
      </c:valAx>
      <c:valAx>
        <c:axId val="9124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