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10960"/>
        <c:axId val="82225410"/>
      </c:barChart>
      <c:catAx>
        <c:axId val="161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410"/>
        <c:auto val="1"/>
        <c:lblAlgn val="ctr"/>
        <c:lblOffset val="100"/>
        <c:noMultiLvlLbl val="0"/>
      </c:catAx>
      <c:valAx>
        <c:axId val="822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5709"/>
        <c:axId val="28665551"/>
      </c:barChart>
      <c:catAx>
        <c:axId val="435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551"/>
        <c:auto val="1"/>
        <c:lblAlgn val="ctr"/>
        <c:lblOffset val="100"/>
        <c:noMultiLvlLbl val="0"/>
      </c:catAx>
      <c:valAx>
        <c:axId val="286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90391"/>
        <c:axId val="43548389"/>
      </c:barChart>
      <c:catAx>
        <c:axId val="7169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389"/>
        <c:auto val="1"/>
        <c:lblAlgn val="ctr"/>
        <c:lblOffset val="100"/>
        <c:noMultiLvlLbl val="0"/>
      </c:catAx>
      <c:valAx>
        <c:axId val="435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94214"/>
        <c:axId val="80381169"/>
      </c:barChart>
      <c:catAx>
        <c:axId val="399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169"/>
        <c:auto val="1"/>
        <c:lblAlgn val="ctr"/>
        <c:lblOffset val="100"/>
        <c:noMultiLvlLbl val="0"/>
      </c:catAx>
      <c:valAx>
        <c:axId val="803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53219"/>
        <c:axId val="19412967"/>
      </c:barChart>
      <c:catAx>
        <c:axId val="3625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967"/>
        <c:auto val="1"/>
        <c:lblAlgn val="ctr"/>
        <c:lblOffset val="100"/>
        <c:noMultiLvlLbl val="0"/>
      </c:catAx>
      <c:valAx>
        <c:axId val="1941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59315"/>
        <c:axId val="29859222"/>
      </c:barChart>
      <c:catAx>
        <c:axId val="723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222"/>
        <c:auto val="1"/>
        <c:lblAlgn val="ctr"/>
        <c:lblOffset val="100"/>
        <c:noMultiLvlLbl val="0"/>
      </c:catAx>
      <c:valAx>
        <c:axId val="298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5951"/>
        <c:axId val="28130361"/>
      </c:barChart>
      <c:catAx>
        <c:axId val="4577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361"/>
        <c:auto val="1"/>
        <c:lblAlgn val="ctr"/>
        <c:lblOffset val="100"/>
        <c:noMultiLvlLbl val="0"/>
      </c:catAx>
      <c:valAx>
        <c:axId val="281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77985"/>
        <c:axId val="64224419"/>
      </c:barChart>
      <c:catAx>
        <c:axId val="8747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419"/>
        <c:auto val="1"/>
        <c:lblAlgn val="ctr"/>
        <c:lblOffset val="100"/>
        <c:noMultiLvlLbl val="0"/>
      </c:catAx>
      <c:valAx>
        <c:axId val="642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8589"/>
        <c:axId val="31008184"/>
      </c:barChart>
      <c:catAx>
        <c:axId val="396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184"/>
        <c:auto val="1"/>
        <c:lblAlgn val="ctr"/>
        <c:lblOffset val="100"/>
        <c:noMultiLvlLbl val="0"/>
      </c:catAx>
      <c:valAx>
        <c:axId val="310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41037"/>
        <c:axId val="75089941"/>
      </c:barChart>
      <c:catAx>
        <c:axId val="787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941"/>
        <c:auto val="1"/>
        <c:lblAlgn val="ctr"/>
        <c:lblOffset val="100"/>
        <c:noMultiLvlLbl val="0"/>
      </c:catAx>
      <c:valAx>
        <c:axId val="750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96116"/>
        <c:axId val="42956578"/>
      </c:barChart>
      <c:catAx>
        <c:axId val="6299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578"/>
        <c:auto val="1"/>
        <c:lblAlgn val="ctr"/>
        <c:lblOffset val="100"/>
        <c:noMultiLvlLbl val="0"/>
      </c:catAx>
      <c:valAx>
        <c:axId val="429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2944"/>
        <c:axId val="97008716"/>
      </c:barChart>
      <c:catAx>
        <c:axId val="572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716"/>
        <c:auto val="1"/>
        <c:lblAlgn val="ctr"/>
        <c:lblOffset val="100"/>
        <c:noMultiLvlLbl val="0"/>
      </c:catAx>
      <c:valAx>
        <c:axId val="970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1457"/>
        <c:axId val="8474053"/>
      </c:barChart>
      <c:catAx>
        <c:axId val="955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53"/>
        <c:auto val="1"/>
        <c:lblAlgn val="ctr"/>
        <c:lblOffset val="100"/>
        <c:noMultiLvlLbl val="0"/>
      </c:catAx>
      <c:valAx>
        <c:axId val="84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84502"/>
        <c:axId val="86227971"/>
      </c:barChart>
      <c:catAx>
        <c:axId val="7658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971"/>
        <c:auto val="1"/>
        <c:lblAlgn val="ctr"/>
        <c:lblOffset val="100"/>
        <c:noMultiLvlLbl val="0"/>
      </c:catAx>
      <c:valAx>
        <c:axId val="862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42835"/>
        <c:axId val="88666605"/>
      </c:barChart>
      <c:catAx>
        <c:axId val="200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05"/>
        <c:auto val="1"/>
        <c:lblAlgn val="ctr"/>
        <c:lblOffset val="100"/>
        <c:noMultiLvlLbl val="0"/>
      </c:catAx>
      <c:valAx>
        <c:axId val="886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8322"/>
        <c:axId val="81828543"/>
      </c:barChart>
      <c:catAx>
        <c:axId val="499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543"/>
        <c:auto val="1"/>
        <c:lblAlgn val="ctr"/>
        <c:lblOffset val="100"/>
        <c:noMultiLvlLbl val="0"/>
      </c:catAx>
      <c:valAx>
        <c:axId val="8182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17006"/>
        <c:axId val="11294760"/>
      </c:barChart>
      <c:catAx>
        <c:axId val="747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760"/>
        <c:auto val="1"/>
        <c:lblAlgn val="ctr"/>
        <c:lblOffset val="100"/>
        <c:noMultiLvlLbl val="0"/>
      </c:catAx>
      <c:valAx>
        <c:axId val="112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88251"/>
        <c:axId val="62316410"/>
      </c:barChart>
      <c:catAx>
        <c:axId val="927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410"/>
        <c:auto val="1"/>
        <c:lblAlgn val="ctr"/>
        <c:lblOffset val="100"/>
        <c:noMultiLvlLbl val="0"/>
      </c:catAx>
      <c:valAx>
        <c:axId val="623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