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05499"/>
        <c:axId val="69538366"/>
      </c:scatterChart>
      <c:valAx>
        <c:axId val="9400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366"/>
        <c:crossesAt val="0"/>
        <c:crossBetween val="midCat"/>
      </c:valAx>
      <c:valAx>
        <c:axId val="6953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4844"/>
        <c:axId val="493175"/>
      </c:scatterChart>
      <c:valAx>
        <c:axId val="762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5"/>
        <c:crossesAt val="0"/>
        <c:crossBetween val="midCat"/>
      </c:valAx>
      <c:valAx>
        <c:axId val="49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15446"/>
        <c:axId val="78742656"/>
      </c:scatterChart>
      <c:valAx>
        <c:axId val="9901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656"/>
        <c:crossesAt val="0"/>
        <c:crossBetween val="midCat"/>
      </c:valAx>
      <c:valAx>
        <c:axId val="7874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40719"/>
        <c:axId val="57893390"/>
      </c:scatterChart>
      <c:valAx>
        <c:axId val="7134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390"/>
        <c:crossesAt val="0"/>
        <c:crossBetween val="midCat"/>
      </c:valAx>
      <c:valAx>
        <c:axId val="5789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