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43485"/>
        <c:axId val="78276398"/>
      </c:barChart>
      <c:catAx>
        <c:axId val="1974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398"/>
        <c:auto val="1"/>
        <c:lblAlgn val="ctr"/>
        <c:lblOffset val="100"/>
        <c:noMultiLvlLbl val="0"/>
      </c:catAx>
      <c:valAx>
        <c:axId val="7827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4258"/>
        <c:axId val="93156676"/>
      </c:barChart>
      <c:catAx>
        <c:axId val="759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676"/>
        <c:auto val="1"/>
        <c:lblAlgn val="ctr"/>
        <c:lblOffset val="100"/>
        <c:noMultiLvlLbl val="0"/>
      </c:catAx>
      <c:valAx>
        <c:axId val="9315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20755"/>
        <c:axId val="68069135"/>
      </c:barChart>
      <c:catAx>
        <c:axId val="8982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135"/>
        <c:auto val="1"/>
        <c:lblAlgn val="ctr"/>
        <c:lblOffset val="100"/>
        <c:noMultiLvlLbl val="0"/>
      </c:catAx>
      <c:valAx>
        <c:axId val="6806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22252"/>
        <c:axId val="13960772"/>
      </c:barChart>
      <c:catAx>
        <c:axId val="2312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772"/>
        <c:auto val="1"/>
        <c:lblAlgn val="ctr"/>
        <c:lblOffset val="100"/>
        <c:noMultiLvlLbl val="0"/>
      </c:catAx>
      <c:valAx>
        <c:axId val="1396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94553"/>
        <c:axId val="44137018"/>
      </c:barChart>
      <c:catAx>
        <c:axId val="5099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018"/>
        <c:auto val="1"/>
        <c:lblAlgn val="ctr"/>
        <c:lblOffset val="100"/>
        <c:noMultiLvlLbl val="0"/>
      </c:catAx>
      <c:valAx>
        <c:axId val="4413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28569"/>
        <c:axId val="82452124"/>
      </c:barChart>
      <c:catAx>
        <c:axId val="5792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124"/>
        <c:auto val="1"/>
        <c:lblAlgn val="ctr"/>
        <c:lblOffset val="100"/>
        <c:noMultiLvlLbl val="0"/>
      </c:catAx>
      <c:valAx>
        <c:axId val="8245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34653"/>
        <c:axId val="78008941"/>
      </c:barChart>
      <c:catAx>
        <c:axId val="7553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941"/>
        <c:auto val="1"/>
        <c:lblAlgn val="ctr"/>
        <c:lblOffset val="100"/>
        <c:noMultiLvlLbl val="0"/>
      </c:catAx>
      <c:valAx>
        <c:axId val="7800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09103"/>
        <c:axId val="56547499"/>
      </c:barChart>
      <c:catAx>
        <c:axId val="4590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499"/>
        <c:auto val="1"/>
        <c:lblAlgn val="ctr"/>
        <c:lblOffset val="100"/>
        <c:noMultiLvlLbl val="0"/>
      </c:catAx>
      <c:valAx>
        <c:axId val="5654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69052"/>
        <c:axId val="92463716"/>
      </c:barChart>
      <c:catAx>
        <c:axId val="8826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716"/>
        <c:auto val="1"/>
        <c:lblAlgn val="ctr"/>
        <c:lblOffset val="100"/>
        <c:noMultiLvlLbl val="0"/>
      </c:catAx>
      <c:valAx>
        <c:axId val="9246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77872"/>
        <c:axId val="38138061"/>
      </c:barChart>
      <c:catAx>
        <c:axId val="7007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061"/>
        <c:auto val="1"/>
        <c:lblAlgn val="ctr"/>
        <c:lblOffset val="100"/>
        <c:noMultiLvlLbl val="0"/>
      </c:catAx>
      <c:valAx>
        <c:axId val="3813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50681"/>
        <c:axId val="82316243"/>
      </c:barChart>
      <c:catAx>
        <c:axId val="3655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243"/>
        <c:auto val="1"/>
        <c:lblAlgn val="ctr"/>
        <c:lblOffset val="100"/>
        <c:noMultiLvlLbl val="0"/>
      </c:catAx>
      <c:valAx>
        <c:axId val="8231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41284"/>
        <c:axId val="29965170"/>
      </c:barChart>
      <c:catAx>
        <c:axId val="4254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170"/>
        <c:auto val="1"/>
        <c:lblAlgn val="ctr"/>
        <c:lblOffset val="100"/>
        <c:noMultiLvlLbl val="0"/>
      </c:catAx>
      <c:valAx>
        <c:axId val="2996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68838"/>
        <c:axId val="30544447"/>
      </c:barChart>
      <c:catAx>
        <c:axId val="3386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447"/>
        <c:auto val="1"/>
        <c:lblAlgn val="ctr"/>
        <c:lblOffset val="100"/>
        <c:noMultiLvlLbl val="0"/>
      </c:catAx>
      <c:valAx>
        <c:axId val="3054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01615"/>
        <c:axId val="57402399"/>
      </c:barChart>
      <c:catAx>
        <c:axId val="2110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399"/>
        <c:auto val="1"/>
        <c:lblAlgn val="ctr"/>
        <c:lblOffset val="100"/>
        <c:noMultiLvlLbl val="0"/>
      </c:catAx>
      <c:valAx>
        <c:axId val="5740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76960"/>
        <c:axId val="93906008"/>
      </c:barChart>
      <c:catAx>
        <c:axId val="1147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008"/>
        <c:auto val="1"/>
        <c:lblAlgn val="ctr"/>
        <c:lblOffset val="100"/>
        <c:noMultiLvlLbl val="0"/>
      </c:catAx>
      <c:valAx>
        <c:axId val="9390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03943"/>
        <c:axId val="43738979"/>
      </c:barChart>
      <c:catAx>
        <c:axId val="4400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979"/>
        <c:auto val="1"/>
        <c:lblAlgn val="ctr"/>
        <c:lblOffset val="100"/>
        <c:noMultiLvlLbl val="0"/>
      </c:catAx>
      <c:valAx>
        <c:axId val="4373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29661"/>
        <c:axId val="87361730"/>
      </c:barChart>
      <c:catAx>
        <c:axId val="8492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730"/>
        <c:auto val="1"/>
        <c:lblAlgn val="ctr"/>
        <c:lblOffset val="100"/>
        <c:noMultiLvlLbl val="0"/>
      </c:catAx>
      <c:valAx>
        <c:axId val="8736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80058"/>
        <c:axId val="54615860"/>
      </c:barChart>
      <c:catAx>
        <c:axId val="7578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860"/>
        <c:auto val="1"/>
        <c:lblAlgn val="ctr"/>
        <c:lblOffset val="100"/>
        <c:noMultiLvlLbl val="0"/>
      </c:catAx>
      <c:valAx>
        <c:axId val="5461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