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829436"/>
        <c:axId val="57830860"/>
      </c:scatterChart>
      <c:valAx>
        <c:axId val="65829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0860"/>
        <c:crossesAt val="0"/>
        <c:crossBetween val="midCat"/>
      </c:valAx>
      <c:valAx>
        <c:axId val="57830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9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051702"/>
        <c:axId val="94985099"/>
      </c:scatterChart>
      <c:valAx>
        <c:axId val="65051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5099"/>
        <c:crossesAt val="0"/>
        <c:crossBetween val="midCat"/>
      </c:valAx>
      <c:valAx>
        <c:axId val="94985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1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973282"/>
        <c:axId val="90742822"/>
      </c:scatterChart>
      <c:valAx>
        <c:axId val="85973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2822"/>
        <c:crossesAt val="0"/>
        <c:crossBetween val="midCat"/>
      </c:valAx>
      <c:valAx>
        <c:axId val="90742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3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588932"/>
        <c:axId val="31757599"/>
      </c:scatterChart>
      <c:valAx>
        <c:axId val="99588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7599"/>
        <c:crossesAt val="0"/>
        <c:crossBetween val="midCat"/>
      </c:valAx>
      <c:valAx>
        <c:axId val="31757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8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