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70260"/>
        <c:axId val="40972119"/>
      </c:barChart>
      <c:catAx>
        <c:axId val="7007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119"/>
        <c:auto val="1"/>
        <c:lblAlgn val="ctr"/>
        <c:lblOffset val="100"/>
        <c:noMultiLvlLbl val="0"/>
      </c:catAx>
      <c:valAx>
        <c:axId val="409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13210"/>
        <c:axId val="65811815"/>
      </c:barChart>
      <c:catAx>
        <c:axId val="3111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815"/>
        <c:auto val="1"/>
        <c:lblAlgn val="ctr"/>
        <c:lblOffset val="100"/>
        <c:noMultiLvlLbl val="0"/>
      </c:catAx>
      <c:valAx>
        <c:axId val="658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22498"/>
        <c:axId val="69489663"/>
      </c:barChart>
      <c:catAx>
        <c:axId val="4362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663"/>
        <c:auto val="1"/>
        <c:lblAlgn val="ctr"/>
        <c:lblOffset val="100"/>
        <c:noMultiLvlLbl val="0"/>
      </c:catAx>
      <c:valAx>
        <c:axId val="694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67595"/>
        <c:axId val="1204350"/>
      </c:barChart>
      <c:catAx>
        <c:axId val="564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50"/>
        <c:auto val="1"/>
        <c:lblAlgn val="ctr"/>
        <c:lblOffset val="100"/>
        <c:noMultiLvlLbl val="0"/>
      </c:catAx>
      <c:valAx>
        <c:axId val="12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78299"/>
        <c:axId val="92399719"/>
      </c:barChart>
      <c:catAx>
        <c:axId val="3847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719"/>
        <c:auto val="1"/>
        <c:lblAlgn val="ctr"/>
        <c:lblOffset val="100"/>
        <c:noMultiLvlLbl val="0"/>
      </c:catAx>
      <c:valAx>
        <c:axId val="923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07844"/>
        <c:axId val="5202279"/>
      </c:barChart>
      <c:catAx>
        <c:axId val="446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79"/>
        <c:auto val="1"/>
        <c:lblAlgn val="ctr"/>
        <c:lblOffset val="100"/>
        <c:noMultiLvlLbl val="0"/>
      </c:catAx>
      <c:valAx>
        <c:axId val="520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59295"/>
        <c:axId val="70215188"/>
      </c:barChart>
      <c:catAx>
        <c:axId val="9515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188"/>
        <c:auto val="1"/>
        <c:lblAlgn val="ctr"/>
        <c:lblOffset val="100"/>
        <c:noMultiLvlLbl val="0"/>
      </c:catAx>
      <c:valAx>
        <c:axId val="7021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58130"/>
        <c:axId val="8245919"/>
      </c:barChart>
      <c:catAx>
        <c:axId val="7955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19"/>
        <c:auto val="1"/>
        <c:lblAlgn val="ctr"/>
        <c:lblOffset val="100"/>
        <c:noMultiLvlLbl val="0"/>
      </c:catAx>
      <c:valAx>
        <c:axId val="82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92883"/>
        <c:axId val="68185437"/>
      </c:barChart>
      <c:catAx>
        <c:axId val="6849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437"/>
        <c:auto val="1"/>
        <c:lblAlgn val="ctr"/>
        <c:lblOffset val="100"/>
        <c:noMultiLvlLbl val="0"/>
      </c:catAx>
      <c:valAx>
        <c:axId val="6818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10192"/>
        <c:axId val="43012871"/>
      </c:barChart>
      <c:catAx>
        <c:axId val="456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871"/>
        <c:auto val="1"/>
        <c:lblAlgn val="ctr"/>
        <c:lblOffset val="100"/>
        <c:noMultiLvlLbl val="0"/>
      </c:catAx>
      <c:valAx>
        <c:axId val="430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23786"/>
        <c:axId val="30328267"/>
      </c:barChart>
      <c:catAx>
        <c:axId val="8652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267"/>
        <c:auto val="1"/>
        <c:lblAlgn val="ctr"/>
        <c:lblOffset val="100"/>
        <c:noMultiLvlLbl val="0"/>
      </c:catAx>
      <c:valAx>
        <c:axId val="3032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53980"/>
        <c:axId val="31013073"/>
      </c:barChart>
      <c:catAx>
        <c:axId val="3995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073"/>
        <c:auto val="1"/>
        <c:lblAlgn val="ctr"/>
        <c:lblOffset val="100"/>
        <c:noMultiLvlLbl val="0"/>
      </c:catAx>
      <c:valAx>
        <c:axId val="310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48741"/>
        <c:axId val="33430921"/>
      </c:barChart>
      <c:catAx>
        <c:axId val="9774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921"/>
        <c:auto val="1"/>
        <c:lblAlgn val="ctr"/>
        <c:lblOffset val="100"/>
        <c:noMultiLvlLbl val="0"/>
      </c:catAx>
      <c:valAx>
        <c:axId val="334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38799"/>
        <c:axId val="44942455"/>
      </c:barChart>
      <c:catAx>
        <c:axId val="473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455"/>
        <c:auto val="1"/>
        <c:lblAlgn val="ctr"/>
        <c:lblOffset val="100"/>
        <c:noMultiLvlLbl val="0"/>
      </c:catAx>
      <c:valAx>
        <c:axId val="449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25025"/>
        <c:axId val="92352860"/>
      </c:barChart>
      <c:catAx>
        <c:axId val="8312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860"/>
        <c:auto val="1"/>
        <c:lblAlgn val="ctr"/>
        <c:lblOffset val="100"/>
        <c:noMultiLvlLbl val="0"/>
      </c:catAx>
      <c:valAx>
        <c:axId val="9235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48417"/>
        <c:axId val="41570196"/>
      </c:barChart>
      <c:catAx>
        <c:axId val="6814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196"/>
        <c:auto val="1"/>
        <c:lblAlgn val="ctr"/>
        <c:lblOffset val="100"/>
        <c:noMultiLvlLbl val="0"/>
      </c:catAx>
      <c:valAx>
        <c:axId val="415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94462"/>
        <c:axId val="9387134"/>
      </c:barChart>
      <c:catAx>
        <c:axId val="8289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34"/>
        <c:auto val="1"/>
        <c:lblAlgn val="ctr"/>
        <c:lblOffset val="100"/>
        <c:noMultiLvlLbl val="0"/>
      </c:catAx>
      <c:valAx>
        <c:axId val="93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29102"/>
        <c:axId val="14671783"/>
      </c:barChart>
      <c:catAx>
        <c:axId val="8912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783"/>
        <c:auto val="1"/>
        <c:lblAlgn val="ctr"/>
        <c:lblOffset val="100"/>
        <c:noMultiLvlLbl val="0"/>
      </c:catAx>
      <c:valAx>
        <c:axId val="146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