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02314"/>
        <c:axId val="83032037"/>
      </c:scatterChart>
      <c:valAx>
        <c:axId val="8130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037"/>
        <c:crossesAt val="0"/>
        <c:crossBetween val="midCat"/>
      </c:valAx>
      <c:valAx>
        <c:axId val="8303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49743"/>
        <c:axId val="47882277"/>
      </c:scatterChart>
      <c:valAx>
        <c:axId val="4444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277"/>
        <c:crossesAt val="0"/>
        <c:crossBetween val="midCat"/>
      </c:valAx>
      <c:valAx>
        <c:axId val="4788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33040"/>
        <c:axId val="26404803"/>
      </c:scatterChart>
      <c:valAx>
        <c:axId val="5813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803"/>
        <c:crossesAt val="0"/>
        <c:crossBetween val="midCat"/>
      </c:valAx>
      <c:valAx>
        <c:axId val="2640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77429"/>
        <c:axId val="88741383"/>
      </c:scatterChart>
      <c:valAx>
        <c:axId val="8637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383"/>
        <c:crossesAt val="0"/>
        <c:crossBetween val="midCat"/>
      </c:valAx>
      <c:valAx>
        <c:axId val="8874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