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65322"/>
        <c:axId val="84998191"/>
      </c:barChart>
      <c:catAx>
        <c:axId val="7916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191"/>
        <c:auto val="1"/>
        <c:lblAlgn val="ctr"/>
        <c:lblOffset val="100"/>
        <c:noMultiLvlLbl val="0"/>
      </c:catAx>
      <c:valAx>
        <c:axId val="8499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27254"/>
        <c:axId val="52974007"/>
      </c:barChart>
      <c:catAx>
        <c:axId val="3472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007"/>
        <c:auto val="1"/>
        <c:lblAlgn val="ctr"/>
        <c:lblOffset val="100"/>
        <c:noMultiLvlLbl val="0"/>
      </c:catAx>
      <c:valAx>
        <c:axId val="529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77137"/>
        <c:axId val="77403470"/>
      </c:barChart>
      <c:catAx>
        <c:axId val="9497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470"/>
        <c:auto val="1"/>
        <c:lblAlgn val="ctr"/>
        <c:lblOffset val="100"/>
        <c:noMultiLvlLbl val="0"/>
      </c:catAx>
      <c:valAx>
        <c:axId val="774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53035"/>
        <c:axId val="93341479"/>
      </c:barChart>
      <c:catAx>
        <c:axId val="8755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479"/>
        <c:auto val="1"/>
        <c:lblAlgn val="ctr"/>
        <c:lblOffset val="100"/>
        <c:noMultiLvlLbl val="0"/>
      </c:catAx>
      <c:valAx>
        <c:axId val="933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16156"/>
        <c:axId val="60252220"/>
      </c:barChart>
      <c:catAx>
        <c:axId val="8191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220"/>
        <c:auto val="1"/>
        <c:lblAlgn val="ctr"/>
        <c:lblOffset val="100"/>
        <c:noMultiLvlLbl val="0"/>
      </c:catAx>
      <c:valAx>
        <c:axId val="602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71543"/>
        <c:axId val="10531307"/>
      </c:barChart>
      <c:catAx>
        <c:axId val="2467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307"/>
        <c:auto val="1"/>
        <c:lblAlgn val="ctr"/>
        <c:lblOffset val="100"/>
        <c:noMultiLvlLbl val="0"/>
      </c:catAx>
      <c:valAx>
        <c:axId val="105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6558"/>
        <c:axId val="70605505"/>
      </c:barChart>
      <c:catAx>
        <c:axId val="259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505"/>
        <c:auto val="1"/>
        <c:lblAlgn val="ctr"/>
        <c:lblOffset val="100"/>
        <c:noMultiLvlLbl val="0"/>
      </c:catAx>
      <c:valAx>
        <c:axId val="706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6143"/>
        <c:axId val="6562324"/>
      </c:barChart>
      <c:catAx>
        <c:axId val="198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24"/>
        <c:auto val="1"/>
        <c:lblAlgn val="ctr"/>
        <c:lblOffset val="100"/>
        <c:noMultiLvlLbl val="0"/>
      </c:catAx>
      <c:valAx>
        <c:axId val="65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02238"/>
        <c:axId val="30638859"/>
      </c:barChart>
      <c:catAx>
        <c:axId val="692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859"/>
        <c:auto val="1"/>
        <c:lblAlgn val="ctr"/>
        <c:lblOffset val="100"/>
        <c:noMultiLvlLbl val="0"/>
      </c:catAx>
      <c:valAx>
        <c:axId val="306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75186"/>
        <c:axId val="33106207"/>
      </c:barChart>
      <c:catAx>
        <c:axId val="7707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207"/>
        <c:auto val="1"/>
        <c:lblAlgn val="ctr"/>
        <c:lblOffset val="100"/>
        <c:noMultiLvlLbl val="0"/>
      </c:catAx>
      <c:valAx>
        <c:axId val="331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42995"/>
        <c:axId val="63735063"/>
      </c:barChart>
      <c:catAx>
        <c:axId val="971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063"/>
        <c:auto val="1"/>
        <c:lblAlgn val="ctr"/>
        <c:lblOffset val="100"/>
        <c:noMultiLvlLbl val="0"/>
      </c:catAx>
      <c:valAx>
        <c:axId val="637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3218"/>
        <c:axId val="69717199"/>
      </c:barChart>
      <c:catAx>
        <c:axId val="6165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199"/>
        <c:auto val="1"/>
        <c:lblAlgn val="ctr"/>
        <c:lblOffset val="100"/>
        <c:noMultiLvlLbl val="0"/>
      </c:catAx>
      <c:valAx>
        <c:axId val="697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2899"/>
        <c:axId val="40691712"/>
      </c:barChart>
      <c:catAx>
        <c:axId val="20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712"/>
        <c:auto val="1"/>
        <c:lblAlgn val="ctr"/>
        <c:lblOffset val="100"/>
        <c:noMultiLvlLbl val="0"/>
      </c:catAx>
      <c:valAx>
        <c:axId val="406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56455"/>
        <c:axId val="4362921"/>
      </c:barChart>
      <c:catAx>
        <c:axId val="4525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21"/>
        <c:auto val="1"/>
        <c:lblAlgn val="ctr"/>
        <c:lblOffset val="100"/>
        <c:noMultiLvlLbl val="0"/>
      </c:catAx>
      <c:valAx>
        <c:axId val="43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9116"/>
        <c:axId val="46741484"/>
      </c:barChart>
      <c:catAx>
        <c:axId val="4810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484"/>
        <c:auto val="1"/>
        <c:lblAlgn val="ctr"/>
        <c:lblOffset val="100"/>
        <c:noMultiLvlLbl val="0"/>
      </c:catAx>
      <c:valAx>
        <c:axId val="467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05396"/>
        <c:axId val="17600330"/>
      </c:barChart>
      <c:catAx>
        <c:axId val="7220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330"/>
        <c:auto val="1"/>
        <c:lblAlgn val="ctr"/>
        <c:lblOffset val="100"/>
        <c:noMultiLvlLbl val="0"/>
      </c:catAx>
      <c:valAx>
        <c:axId val="176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97909"/>
        <c:axId val="57621498"/>
      </c:barChart>
      <c:catAx>
        <c:axId val="9199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498"/>
        <c:auto val="1"/>
        <c:lblAlgn val="ctr"/>
        <c:lblOffset val="100"/>
        <c:noMultiLvlLbl val="0"/>
      </c:catAx>
      <c:valAx>
        <c:axId val="576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00329"/>
        <c:axId val="13318841"/>
      </c:barChart>
      <c:catAx>
        <c:axId val="4260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841"/>
        <c:auto val="1"/>
        <c:lblAlgn val="ctr"/>
        <c:lblOffset val="100"/>
        <c:noMultiLvlLbl val="0"/>
      </c:catAx>
      <c:valAx>
        <c:axId val="133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