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86527"/>
        <c:axId val="26126616"/>
      </c:scatterChart>
      <c:valAx>
        <c:axId val="3388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616"/>
        <c:crossesAt val="0"/>
        <c:crossBetween val="midCat"/>
      </c:valAx>
      <c:valAx>
        <c:axId val="2612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15906"/>
        <c:axId val="50960618"/>
      </c:scatterChart>
      <c:valAx>
        <c:axId val="3381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618"/>
        <c:crossesAt val="0"/>
        <c:crossBetween val="midCat"/>
      </c:valAx>
      <c:valAx>
        <c:axId val="5096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34531"/>
        <c:axId val="37767306"/>
      </c:scatterChart>
      <c:valAx>
        <c:axId val="9443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306"/>
        <c:crossesAt val="0"/>
        <c:crossBetween val="midCat"/>
      </c:valAx>
      <c:valAx>
        <c:axId val="3776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72732"/>
        <c:axId val="91291929"/>
      </c:scatterChart>
      <c:valAx>
        <c:axId val="5627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929"/>
        <c:crossesAt val="0"/>
        <c:crossBetween val="midCat"/>
      </c:valAx>
      <c:valAx>
        <c:axId val="9129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