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71929"/>
        <c:axId val="65329701"/>
      </c:barChart>
      <c:catAx>
        <c:axId val="7047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701"/>
        <c:auto val="1"/>
        <c:lblAlgn val="ctr"/>
        <c:lblOffset val="100"/>
        <c:noMultiLvlLbl val="0"/>
      </c:catAx>
      <c:valAx>
        <c:axId val="653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55059"/>
        <c:axId val="32349616"/>
      </c:barChart>
      <c:catAx>
        <c:axId val="942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616"/>
        <c:auto val="1"/>
        <c:lblAlgn val="ctr"/>
        <c:lblOffset val="100"/>
        <c:noMultiLvlLbl val="0"/>
      </c:catAx>
      <c:valAx>
        <c:axId val="323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7813"/>
        <c:axId val="13591020"/>
      </c:barChart>
      <c:catAx>
        <c:axId val="59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020"/>
        <c:auto val="1"/>
        <c:lblAlgn val="ctr"/>
        <c:lblOffset val="100"/>
        <c:noMultiLvlLbl val="0"/>
      </c:catAx>
      <c:valAx>
        <c:axId val="1359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34924"/>
        <c:axId val="68570155"/>
      </c:barChart>
      <c:catAx>
        <c:axId val="8243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155"/>
        <c:auto val="1"/>
        <c:lblAlgn val="ctr"/>
        <c:lblOffset val="100"/>
        <c:noMultiLvlLbl val="0"/>
      </c:catAx>
      <c:valAx>
        <c:axId val="685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62418"/>
        <c:axId val="12988438"/>
      </c:barChart>
      <c:catAx>
        <c:axId val="332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438"/>
        <c:auto val="1"/>
        <c:lblAlgn val="ctr"/>
        <c:lblOffset val="100"/>
        <c:noMultiLvlLbl val="0"/>
      </c:catAx>
      <c:valAx>
        <c:axId val="129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12327"/>
        <c:axId val="43167981"/>
      </c:barChart>
      <c:catAx>
        <c:axId val="3341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981"/>
        <c:auto val="1"/>
        <c:lblAlgn val="ctr"/>
        <c:lblOffset val="100"/>
        <c:noMultiLvlLbl val="0"/>
      </c:catAx>
      <c:valAx>
        <c:axId val="431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75447"/>
        <c:axId val="99907560"/>
      </c:barChart>
      <c:catAx>
        <c:axId val="600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560"/>
        <c:auto val="1"/>
        <c:lblAlgn val="ctr"/>
        <c:lblOffset val="100"/>
        <c:noMultiLvlLbl val="0"/>
      </c:catAx>
      <c:valAx>
        <c:axId val="999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0607"/>
        <c:axId val="3750110"/>
      </c:barChart>
      <c:catAx>
        <c:axId val="229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10"/>
        <c:auto val="1"/>
        <c:lblAlgn val="ctr"/>
        <c:lblOffset val="100"/>
        <c:noMultiLvlLbl val="0"/>
      </c:catAx>
      <c:valAx>
        <c:axId val="37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15362"/>
        <c:axId val="47954145"/>
      </c:barChart>
      <c:catAx>
        <c:axId val="4341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45"/>
        <c:auto val="1"/>
        <c:lblAlgn val="ctr"/>
        <c:lblOffset val="100"/>
        <c:noMultiLvlLbl val="0"/>
      </c:catAx>
      <c:valAx>
        <c:axId val="479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29429"/>
        <c:axId val="45964035"/>
      </c:barChart>
      <c:catAx>
        <c:axId val="924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035"/>
        <c:auto val="1"/>
        <c:lblAlgn val="ctr"/>
        <c:lblOffset val="100"/>
        <c:noMultiLvlLbl val="0"/>
      </c:catAx>
      <c:valAx>
        <c:axId val="459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62557"/>
        <c:axId val="13837823"/>
      </c:barChart>
      <c:catAx>
        <c:axId val="5566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823"/>
        <c:auto val="1"/>
        <c:lblAlgn val="ctr"/>
        <c:lblOffset val="100"/>
        <c:noMultiLvlLbl val="0"/>
      </c:catAx>
      <c:valAx>
        <c:axId val="138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88262"/>
        <c:axId val="8197366"/>
      </c:barChart>
      <c:catAx>
        <c:axId val="3928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66"/>
        <c:auto val="1"/>
        <c:lblAlgn val="ctr"/>
        <c:lblOffset val="100"/>
        <c:noMultiLvlLbl val="0"/>
      </c:catAx>
      <c:valAx>
        <c:axId val="81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35597"/>
        <c:axId val="52054345"/>
      </c:barChart>
      <c:catAx>
        <c:axId val="297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345"/>
        <c:auto val="1"/>
        <c:lblAlgn val="ctr"/>
        <c:lblOffset val="100"/>
        <c:noMultiLvlLbl val="0"/>
      </c:catAx>
      <c:valAx>
        <c:axId val="5205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91564"/>
        <c:axId val="65208732"/>
      </c:barChart>
      <c:catAx>
        <c:axId val="163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732"/>
        <c:auto val="1"/>
        <c:lblAlgn val="ctr"/>
        <c:lblOffset val="100"/>
        <c:noMultiLvlLbl val="0"/>
      </c:catAx>
      <c:valAx>
        <c:axId val="652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8542"/>
        <c:axId val="85043493"/>
      </c:barChart>
      <c:catAx>
        <c:axId val="896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493"/>
        <c:auto val="1"/>
        <c:lblAlgn val="ctr"/>
        <c:lblOffset val="100"/>
        <c:noMultiLvlLbl val="0"/>
      </c:catAx>
      <c:valAx>
        <c:axId val="850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85420"/>
        <c:axId val="98093535"/>
      </c:barChart>
      <c:catAx>
        <c:axId val="3698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535"/>
        <c:auto val="1"/>
        <c:lblAlgn val="ctr"/>
        <c:lblOffset val="100"/>
        <c:noMultiLvlLbl val="0"/>
      </c:catAx>
      <c:valAx>
        <c:axId val="980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95626"/>
        <c:axId val="68494563"/>
      </c:barChart>
      <c:catAx>
        <c:axId val="601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563"/>
        <c:auto val="1"/>
        <c:lblAlgn val="ctr"/>
        <c:lblOffset val="100"/>
        <c:noMultiLvlLbl val="0"/>
      </c:catAx>
      <c:valAx>
        <c:axId val="6849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98907"/>
        <c:axId val="31103853"/>
      </c:barChart>
      <c:catAx>
        <c:axId val="6429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853"/>
        <c:auto val="1"/>
        <c:lblAlgn val="ctr"/>
        <c:lblOffset val="100"/>
        <c:noMultiLvlLbl val="0"/>
      </c:catAx>
      <c:valAx>
        <c:axId val="311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