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47876"/>
        <c:axId val="63537558"/>
      </c:scatterChart>
      <c:valAx>
        <c:axId val="8704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558"/>
        <c:crossesAt val="0"/>
        <c:crossBetween val="midCat"/>
      </c:valAx>
      <c:valAx>
        <c:axId val="6353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34247"/>
        <c:axId val="52010064"/>
      </c:scatterChart>
      <c:valAx>
        <c:axId val="5953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064"/>
        <c:crossesAt val="0"/>
        <c:crossBetween val="midCat"/>
      </c:valAx>
      <c:valAx>
        <c:axId val="5201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08964"/>
        <c:axId val="81274615"/>
      </c:scatterChart>
      <c:valAx>
        <c:axId val="8720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615"/>
        <c:crossesAt val="0"/>
        <c:crossBetween val="midCat"/>
      </c:valAx>
      <c:valAx>
        <c:axId val="8127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4552"/>
        <c:axId val="59245537"/>
      </c:scatterChart>
      <c:valAx>
        <c:axId val="349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537"/>
        <c:crossesAt val="0"/>
        <c:crossBetween val="midCat"/>
      </c:valAx>
      <c:valAx>
        <c:axId val="5924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