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16910"/>
        <c:axId val="84330455"/>
      </c:barChart>
      <c:catAx>
        <c:axId val="444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455"/>
        <c:auto val="1"/>
        <c:lblAlgn val="ctr"/>
        <c:lblOffset val="100"/>
        <c:noMultiLvlLbl val="0"/>
      </c:catAx>
      <c:valAx>
        <c:axId val="843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53224"/>
        <c:axId val="95976008"/>
      </c:barChart>
      <c:catAx>
        <c:axId val="123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008"/>
        <c:auto val="1"/>
        <c:lblAlgn val="ctr"/>
        <c:lblOffset val="100"/>
        <c:noMultiLvlLbl val="0"/>
      </c:catAx>
      <c:valAx>
        <c:axId val="959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42345"/>
        <c:axId val="24411303"/>
      </c:barChart>
      <c:catAx>
        <c:axId val="7264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303"/>
        <c:auto val="1"/>
        <c:lblAlgn val="ctr"/>
        <c:lblOffset val="100"/>
        <c:noMultiLvlLbl val="0"/>
      </c:catAx>
      <c:valAx>
        <c:axId val="244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5493"/>
        <c:axId val="15632203"/>
      </c:barChart>
      <c:catAx>
        <c:axId val="768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03"/>
        <c:auto val="1"/>
        <c:lblAlgn val="ctr"/>
        <c:lblOffset val="100"/>
        <c:noMultiLvlLbl val="0"/>
      </c:catAx>
      <c:valAx>
        <c:axId val="156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54734"/>
        <c:axId val="20454182"/>
      </c:barChart>
      <c:catAx>
        <c:axId val="403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182"/>
        <c:auto val="1"/>
        <c:lblAlgn val="ctr"/>
        <c:lblOffset val="100"/>
        <c:noMultiLvlLbl val="0"/>
      </c:catAx>
      <c:valAx>
        <c:axId val="204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8915"/>
        <c:axId val="31882357"/>
      </c:barChart>
      <c:catAx>
        <c:axId val="17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357"/>
        <c:auto val="1"/>
        <c:lblAlgn val="ctr"/>
        <c:lblOffset val="100"/>
        <c:noMultiLvlLbl val="0"/>
      </c:catAx>
      <c:valAx>
        <c:axId val="318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3457"/>
        <c:axId val="97234198"/>
      </c:barChart>
      <c:catAx>
        <c:axId val="357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198"/>
        <c:auto val="1"/>
        <c:lblAlgn val="ctr"/>
        <c:lblOffset val="100"/>
        <c:noMultiLvlLbl val="0"/>
      </c:catAx>
      <c:valAx>
        <c:axId val="972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67935"/>
        <c:axId val="28008351"/>
      </c:barChart>
      <c:catAx>
        <c:axId val="268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351"/>
        <c:auto val="1"/>
        <c:lblAlgn val="ctr"/>
        <c:lblOffset val="100"/>
        <c:noMultiLvlLbl val="0"/>
      </c:catAx>
      <c:valAx>
        <c:axId val="280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01984"/>
        <c:axId val="57812258"/>
      </c:barChart>
      <c:catAx>
        <c:axId val="991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58"/>
        <c:auto val="1"/>
        <c:lblAlgn val="ctr"/>
        <c:lblOffset val="100"/>
        <c:noMultiLvlLbl val="0"/>
      </c:catAx>
      <c:valAx>
        <c:axId val="578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6751"/>
        <c:axId val="67971461"/>
      </c:barChart>
      <c:catAx>
        <c:axId val="139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461"/>
        <c:auto val="1"/>
        <c:lblAlgn val="ctr"/>
        <c:lblOffset val="100"/>
        <c:noMultiLvlLbl val="0"/>
      </c:catAx>
      <c:valAx>
        <c:axId val="679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58071"/>
        <c:axId val="92757319"/>
      </c:barChart>
      <c:catAx>
        <c:axId val="292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319"/>
        <c:auto val="1"/>
        <c:lblAlgn val="ctr"/>
        <c:lblOffset val="100"/>
        <c:noMultiLvlLbl val="0"/>
      </c:catAx>
      <c:valAx>
        <c:axId val="927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6823"/>
        <c:axId val="43484552"/>
      </c:barChart>
      <c:catAx>
        <c:axId val="471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552"/>
        <c:auto val="1"/>
        <c:lblAlgn val="ctr"/>
        <c:lblOffset val="100"/>
        <c:noMultiLvlLbl val="0"/>
      </c:catAx>
      <c:valAx>
        <c:axId val="434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17838"/>
        <c:axId val="4781134"/>
      </c:barChart>
      <c:catAx>
        <c:axId val="898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34"/>
        <c:auto val="1"/>
        <c:lblAlgn val="ctr"/>
        <c:lblOffset val="100"/>
        <c:noMultiLvlLbl val="0"/>
      </c:catAx>
      <c:valAx>
        <c:axId val="47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43905"/>
        <c:axId val="97893346"/>
      </c:barChart>
      <c:catAx>
        <c:axId val="673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346"/>
        <c:auto val="1"/>
        <c:lblAlgn val="ctr"/>
        <c:lblOffset val="100"/>
        <c:noMultiLvlLbl val="0"/>
      </c:catAx>
      <c:valAx>
        <c:axId val="978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09381"/>
        <c:axId val="18957150"/>
      </c:barChart>
      <c:catAx>
        <c:axId val="6950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50"/>
        <c:auto val="1"/>
        <c:lblAlgn val="ctr"/>
        <c:lblOffset val="100"/>
        <c:noMultiLvlLbl val="0"/>
      </c:catAx>
      <c:valAx>
        <c:axId val="189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25344"/>
        <c:axId val="78982410"/>
      </c:barChart>
      <c:catAx>
        <c:axId val="2492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410"/>
        <c:auto val="1"/>
        <c:lblAlgn val="ctr"/>
        <c:lblOffset val="100"/>
        <c:noMultiLvlLbl val="0"/>
      </c:catAx>
      <c:valAx>
        <c:axId val="789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14041"/>
        <c:axId val="72914719"/>
      </c:barChart>
      <c:catAx>
        <c:axId val="707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719"/>
        <c:auto val="1"/>
        <c:lblAlgn val="ctr"/>
        <c:lblOffset val="100"/>
        <c:noMultiLvlLbl val="0"/>
      </c:catAx>
      <c:valAx>
        <c:axId val="729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75171"/>
        <c:axId val="73365039"/>
      </c:barChart>
      <c:catAx>
        <c:axId val="3817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39"/>
        <c:auto val="1"/>
        <c:lblAlgn val="ctr"/>
        <c:lblOffset val="100"/>
        <c:noMultiLvlLbl val="0"/>
      </c:catAx>
      <c:valAx>
        <c:axId val="733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