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51058"/>
        <c:axId val="77308556"/>
      </c:scatterChart>
      <c:valAx>
        <c:axId val="6145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556"/>
        <c:crossesAt val="0"/>
        <c:crossBetween val="midCat"/>
      </c:valAx>
      <c:valAx>
        <c:axId val="7730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56276"/>
        <c:axId val="45715850"/>
      </c:scatterChart>
      <c:valAx>
        <c:axId val="6295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850"/>
        <c:crossesAt val="0"/>
        <c:crossBetween val="midCat"/>
      </c:valAx>
      <c:valAx>
        <c:axId val="4571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97670"/>
        <c:axId val="79998585"/>
      </c:scatterChart>
      <c:valAx>
        <c:axId val="7239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585"/>
        <c:crossesAt val="0"/>
        <c:crossBetween val="midCat"/>
      </c:valAx>
      <c:valAx>
        <c:axId val="7999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7984"/>
        <c:axId val="55453716"/>
      </c:scatterChart>
      <c:valAx>
        <c:axId val="4325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716"/>
        <c:crossesAt val="0"/>
        <c:crossBetween val="midCat"/>
      </c:valAx>
      <c:valAx>
        <c:axId val="5545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