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99918"/>
        <c:axId val="73991192"/>
      </c:barChart>
      <c:catAx>
        <c:axId val="9599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192"/>
        <c:auto val="1"/>
        <c:lblAlgn val="ctr"/>
        <c:lblOffset val="100"/>
        <c:noMultiLvlLbl val="0"/>
      </c:catAx>
      <c:valAx>
        <c:axId val="7399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44024"/>
        <c:axId val="45707039"/>
      </c:barChart>
      <c:catAx>
        <c:axId val="5174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039"/>
        <c:auto val="1"/>
        <c:lblAlgn val="ctr"/>
        <c:lblOffset val="100"/>
        <c:noMultiLvlLbl val="0"/>
      </c:catAx>
      <c:valAx>
        <c:axId val="4570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70847"/>
        <c:axId val="97607308"/>
      </c:barChart>
      <c:catAx>
        <c:axId val="1587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308"/>
        <c:auto val="1"/>
        <c:lblAlgn val="ctr"/>
        <c:lblOffset val="100"/>
        <c:noMultiLvlLbl val="0"/>
      </c:catAx>
      <c:valAx>
        <c:axId val="9760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37120"/>
        <c:axId val="79935215"/>
      </c:barChart>
      <c:catAx>
        <c:axId val="1283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215"/>
        <c:auto val="1"/>
        <c:lblAlgn val="ctr"/>
        <c:lblOffset val="100"/>
        <c:noMultiLvlLbl val="0"/>
      </c:catAx>
      <c:valAx>
        <c:axId val="7993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09310"/>
        <c:axId val="56235972"/>
      </c:barChart>
      <c:catAx>
        <c:axId val="7470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972"/>
        <c:auto val="1"/>
        <c:lblAlgn val="ctr"/>
        <c:lblOffset val="100"/>
        <c:noMultiLvlLbl val="0"/>
      </c:catAx>
      <c:valAx>
        <c:axId val="5623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22730"/>
        <c:axId val="74626720"/>
      </c:barChart>
      <c:catAx>
        <c:axId val="9752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720"/>
        <c:auto val="1"/>
        <c:lblAlgn val="ctr"/>
        <c:lblOffset val="100"/>
        <c:noMultiLvlLbl val="0"/>
      </c:catAx>
      <c:valAx>
        <c:axId val="7462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12827"/>
        <c:axId val="22436090"/>
      </c:barChart>
      <c:catAx>
        <c:axId val="5551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090"/>
        <c:auto val="1"/>
        <c:lblAlgn val="ctr"/>
        <c:lblOffset val="100"/>
        <c:noMultiLvlLbl val="0"/>
      </c:catAx>
      <c:valAx>
        <c:axId val="2243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13965"/>
        <c:axId val="91432816"/>
      </c:barChart>
      <c:catAx>
        <c:axId val="2181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816"/>
        <c:auto val="1"/>
        <c:lblAlgn val="ctr"/>
        <c:lblOffset val="100"/>
        <c:noMultiLvlLbl val="0"/>
      </c:catAx>
      <c:valAx>
        <c:axId val="9143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68516"/>
        <c:axId val="26188203"/>
      </c:barChart>
      <c:catAx>
        <c:axId val="8846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203"/>
        <c:auto val="1"/>
        <c:lblAlgn val="ctr"/>
        <c:lblOffset val="100"/>
        <c:noMultiLvlLbl val="0"/>
      </c:catAx>
      <c:valAx>
        <c:axId val="2618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55203"/>
        <c:axId val="4690619"/>
      </c:barChart>
      <c:catAx>
        <c:axId val="2255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19"/>
        <c:auto val="1"/>
        <c:lblAlgn val="ctr"/>
        <c:lblOffset val="100"/>
        <c:noMultiLvlLbl val="0"/>
      </c:catAx>
      <c:valAx>
        <c:axId val="469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43730"/>
        <c:axId val="6891690"/>
      </c:barChart>
      <c:catAx>
        <c:axId val="4694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90"/>
        <c:auto val="1"/>
        <c:lblAlgn val="ctr"/>
        <c:lblOffset val="100"/>
        <c:noMultiLvlLbl val="0"/>
      </c:catAx>
      <c:valAx>
        <c:axId val="689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36446"/>
        <c:axId val="97605403"/>
      </c:barChart>
      <c:catAx>
        <c:axId val="6723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403"/>
        <c:auto val="1"/>
        <c:lblAlgn val="ctr"/>
        <c:lblOffset val="100"/>
        <c:noMultiLvlLbl val="0"/>
      </c:catAx>
      <c:valAx>
        <c:axId val="9760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7185"/>
        <c:axId val="56237925"/>
      </c:barChart>
      <c:catAx>
        <c:axId val="249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925"/>
        <c:auto val="1"/>
        <c:lblAlgn val="ctr"/>
        <c:lblOffset val="100"/>
        <c:noMultiLvlLbl val="0"/>
      </c:catAx>
      <c:valAx>
        <c:axId val="5623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0876"/>
        <c:axId val="13121437"/>
      </c:barChart>
      <c:catAx>
        <c:axId val="819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437"/>
        <c:auto val="1"/>
        <c:lblAlgn val="ctr"/>
        <c:lblOffset val="100"/>
        <c:noMultiLvlLbl val="0"/>
      </c:catAx>
      <c:valAx>
        <c:axId val="1312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4058"/>
        <c:axId val="11265635"/>
      </c:barChart>
      <c:catAx>
        <c:axId val="177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635"/>
        <c:auto val="1"/>
        <c:lblAlgn val="ctr"/>
        <c:lblOffset val="100"/>
        <c:noMultiLvlLbl val="0"/>
      </c:catAx>
      <c:valAx>
        <c:axId val="1126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838"/>
        <c:axId val="79988039"/>
      </c:barChart>
      <c:catAx>
        <c:axId val="47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039"/>
        <c:auto val="1"/>
        <c:lblAlgn val="ctr"/>
        <c:lblOffset val="100"/>
        <c:noMultiLvlLbl val="0"/>
      </c:catAx>
      <c:valAx>
        <c:axId val="7998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1593"/>
        <c:axId val="38212576"/>
      </c:barChart>
      <c:catAx>
        <c:axId val="913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576"/>
        <c:auto val="1"/>
        <c:lblAlgn val="ctr"/>
        <c:lblOffset val="100"/>
        <c:noMultiLvlLbl val="0"/>
      </c:catAx>
      <c:valAx>
        <c:axId val="3821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51532"/>
        <c:axId val="4871192"/>
      </c:barChart>
      <c:catAx>
        <c:axId val="5705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92"/>
        <c:auto val="1"/>
        <c:lblAlgn val="ctr"/>
        <c:lblOffset val="100"/>
        <c:noMultiLvlLbl val="0"/>
      </c:catAx>
      <c:valAx>
        <c:axId val="487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