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53512"/>
        <c:axId val="36427303"/>
      </c:scatterChart>
      <c:valAx>
        <c:axId val="3125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03"/>
        <c:crossesAt val="0"/>
        <c:crossBetween val="midCat"/>
      </c:valAx>
      <c:valAx>
        <c:axId val="364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2867"/>
        <c:axId val="77521875"/>
      </c:scatterChart>
      <c:valAx>
        <c:axId val="6813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875"/>
        <c:crossesAt val="0"/>
        <c:crossBetween val="midCat"/>
      </c:valAx>
      <c:valAx>
        <c:axId val="7752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749"/>
        <c:axId val="1567669"/>
      </c:scatterChart>
      <c:valAx>
        <c:axId val="734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69"/>
        <c:crossesAt val="0"/>
        <c:crossBetween val="midCat"/>
      </c:valAx>
      <c:valAx>
        <c:axId val="156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4260"/>
        <c:axId val="73371558"/>
      </c:scatterChart>
      <c:valAx>
        <c:axId val="8840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58"/>
        <c:crossesAt val="0"/>
        <c:crossBetween val="midCat"/>
      </c:valAx>
      <c:valAx>
        <c:axId val="7337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