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25649"/>
        <c:axId val="84004310"/>
      </c:barChart>
      <c:catAx>
        <c:axId val="453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310"/>
        <c:auto val="1"/>
        <c:lblAlgn val="ctr"/>
        <c:lblOffset val="100"/>
        <c:noMultiLvlLbl val="0"/>
      </c:catAx>
      <c:valAx>
        <c:axId val="8400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1971"/>
        <c:axId val="48451162"/>
      </c:barChart>
      <c:catAx>
        <c:axId val="681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62"/>
        <c:auto val="1"/>
        <c:lblAlgn val="ctr"/>
        <c:lblOffset val="100"/>
        <c:noMultiLvlLbl val="0"/>
      </c:catAx>
      <c:valAx>
        <c:axId val="484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25039"/>
        <c:axId val="21195845"/>
      </c:barChart>
      <c:catAx>
        <c:axId val="888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845"/>
        <c:auto val="1"/>
        <c:lblAlgn val="ctr"/>
        <c:lblOffset val="100"/>
        <c:noMultiLvlLbl val="0"/>
      </c:catAx>
      <c:valAx>
        <c:axId val="211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28908"/>
        <c:axId val="17915742"/>
      </c:barChart>
      <c:catAx>
        <c:axId val="845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742"/>
        <c:auto val="1"/>
        <c:lblAlgn val="ctr"/>
        <c:lblOffset val="100"/>
        <c:noMultiLvlLbl val="0"/>
      </c:catAx>
      <c:valAx>
        <c:axId val="179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8766"/>
        <c:axId val="78510883"/>
      </c:barChart>
      <c:catAx>
        <c:axId val="658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883"/>
        <c:auto val="1"/>
        <c:lblAlgn val="ctr"/>
        <c:lblOffset val="100"/>
        <c:noMultiLvlLbl val="0"/>
      </c:catAx>
      <c:valAx>
        <c:axId val="785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1813"/>
        <c:axId val="94909115"/>
      </c:barChart>
      <c:catAx>
        <c:axId val="178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115"/>
        <c:auto val="1"/>
        <c:lblAlgn val="ctr"/>
        <c:lblOffset val="100"/>
        <c:noMultiLvlLbl val="0"/>
      </c:catAx>
      <c:valAx>
        <c:axId val="949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67409"/>
        <c:axId val="35768973"/>
      </c:barChart>
      <c:catAx>
        <c:axId val="870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73"/>
        <c:auto val="1"/>
        <c:lblAlgn val="ctr"/>
        <c:lblOffset val="100"/>
        <c:noMultiLvlLbl val="0"/>
      </c:catAx>
      <c:valAx>
        <c:axId val="357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6587"/>
        <c:axId val="82134536"/>
      </c:barChart>
      <c:catAx>
        <c:axId val="82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536"/>
        <c:auto val="1"/>
        <c:lblAlgn val="ctr"/>
        <c:lblOffset val="100"/>
        <c:noMultiLvlLbl val="0"/>
      </c:catAx>
      <c:valAx>
        <c:axId val="821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17086"/>
        <c:axId val="87666878"/>
      </c:barChart>
      <c:catAx>
        <c:axId val="3621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78"/>
        <c:auto val="1"/>
        <c:lblAlgn val="ctr"/>
        <c:lblOffset val="100"/>
        <c:noMultiLvlLbl val="0"/>
      </c:catAx>
      <c:valAx>
        <c:axId val="876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4998"/>
        <c:axId val="16908715"/>
      </c:barChart>
      <c:catAx>
        <c:axId val="3213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715"/>
        <c:auto val="1"/>
        <c:lblAlgn val="ctr"/>
        <c:lblOffset val="100"/>
        <c:noMultiLvlLbl val="0"/>
      </c:catAx>
      <c:valAx>
        <c:axId val="169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19238"/>
        <c:axId val="42002526"/>
      </c:barChart>
      <c:catAx>
        <c:axId val="157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526"/>
        <c:auto val="1"/>
        <c:lblAlgn val="ctr"/>
        <c:lblOffset val="100"/>
        <c:noMultiLvlLbl val="0"/>
      </c:catAx>
      <c:valAx>
        <c:axId val="420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648"/>
        <c:axId val="65086692"/>
      </c:barChart>
      <c:catAx>
        <c:axId val="782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692"/>
        <c:auto val="1"/>
        <c:lblAlgn val="ctr"/>
        <c:lblOffset val="100"/>
        <c:noMultiLvlLbl val="0"/>
      </c:catAx>
      <c:valAx>
        <c:axId val="650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28123"/>
        <c:axId val="16789443"/>
      </c:barChart>
      <c:catAx>
        <c:axId val="7482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443"/>
        <c:auto val="1"/>
        <c:lblAlgn val="ctr"/>
        <c:lblOffset val="100"/>
        <c:noMultiLvlLbl val="0"/>
      </c:catAx>
      <c:valAx>
        <c:axId val="167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13686"/>
        <c:axId val="91252365"/>
      </c:barChart>
      <c:catAx>
        <c:axId val="1831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365"/>
        <c:auto val="1"/>
        <c:lblAlgn val="ctr"/>
        <c:lblOffset val="100"/>
        <c:noMultiLvlLbl val="0"/>
      </c:catAx>
      <c:valAx>
        <c:axId val="912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47122"/>
        <c:axId val="86415766"/>
      </c:barChart>
      <c:catAx>
        <c:axId val="9184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766"/>
        <c:auto val="1"/>
        <c:lblAlgn val="ctr"/>
        <c:lblOffset val="100"/>
        <c:noMultiLvlLbl val="0"/>
      </c:catAx>
      <c:valAx>
        <c:axId val="864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292"/>
        <c:axId val="39896713"/>
      </c:barChart>
      <c:catAx>
        <c:axId val="46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13"/>
        <c:auto val="1"/>
        <c:lblAlgn val="ctr"/>
        <c:lblOffset val="100"/>
        <c:noMultiLvlLbl val="0"/>
      </c:catAx>
      <c:valAx>
        <c:axId val="3989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73259"/>
        <c:axId val="1403906"/>
      </c:barChart>
      <c:catAx>
        <c:axId val="5477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06"/>
        <c:auto val="1"/>
        <c:lblAlgn val="ctr"/>
        <c:lblOffset val="100"/>
        <c:noMultiLvlLbl val="0"/>
      </c:catAx>
      <c:valAx>
        <c:axId val="14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49555"/>
        <c:axId val="45297394"/>
      </c:barChart>
      <c:catAx>
        <c:axId val="764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94"/>
        <c:auto val="1"/>
        <c:lblAlgn val="ctr"/>
        <c:lblOffset val="100"/>
        <c:noMultiLvlLbl val="0"/>
      </c:catAx>
      <c:valAx>
        <c:axId val="452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