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7090"/>
        <c:axId val="63363827"/>
      </c:scatterChart>
      <c:valAx>
        <c:axId val="7458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827"/>
        <c:crossesAt val="0"/>
        <c:crossBetween val="midCat"/>
      </c:valAx>
      <c:valAx>
        <c:axId val="63363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1978"/>
        <c:axId val="44176067"/>
      </c:scatterChart>
      <c:valAx>
        <c:axId val="8450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067"/>
        <c:crossesAt val="0"/>
        <c:crossBetween val="midCat"/>
      </c:valAx>
      <c:valAx>
        <c:axId val="4417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9634"/>
        <c:axId val="10403984"/>
      </c:scatterChart>
      <c:valAx>
        <c:axId val="6340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984"/>
        <c:crossesAt val="0"/>
        <c:crossBetween val="midCat"/>
      </c:valAx>
      <c:valAx>
        <c:axId val="1040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6766"/>
        <c:axId val="12783512"/>
      </c:scatterChart>
      <c:valAx>
        <c:axId val="389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512"/>
        <c:crossesAt val="0"/>
        <c:crossBetween val="midCat"/>
      </c:valAx>
      <c:valAx>
        <c:axId val="1278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