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38317"/>
        <c:axId val="39572686"/>
      </c:barChart>
      <c:catAx>
        <c:axId val="3313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686"/>
        <c:auto val="1"/>
        <c:lblAlgn val="ctr"/>
        <c:lblOffset val="100"/>
        <c:noMultiLvlLbl val="0"/>
      </c:catAx>
      <c:valAx>
        <c:axId val="3957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86621"/>
        <c:axId val="10736352"/>
      </c:barChart>
      <c:catAx>
        <c:axId val="1258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352"/>
        <c:auto val="1"/>
        <c:lblAlgn val="ctr"/>
        <c:lblOffset val="100"/>
        <c:noMultiLvlLbl val="0"/>
      </c:catAx>
      <c:valAx>
        <c:axId val="1073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88178"/>
        <c:axId val="53889141"/>
      </c:barChart>
      <c:catAx>
        <c:axId val="5948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141"/>
        <c:auto val="1"/>
        <c:lblAlgn val="ctr"/>
        <c:lblOffset val="100"/>
        <c:noMultiLvlLbl val="0"/>
      </c:catAx>
      <c:valAx>
        <c:axId val="5388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62958"/>
        <c:axId val="95976538"/>
      </c:barChart>
      <c:catAx>
        <c:axId val="7736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538"/>
        <c:auto val="1"/>
        <c:lblAlgn val="ctr"/>
        <c:lblOffset val="100"/>
        <c:noMultiLvlLbl val="0"/>
      </c:catAx>
      <c:valAx>
        <c:axId val="9597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73478"/>
        <c:axId val="82322389"/>
      </c:barChart>
      <c:catAx>
        <c:axId val="9287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389"/>
        <c:auto val="1"/>
        <c:lblAlgn val="ctr"/>
        <c:lblOffset val="100"/>
        <c:noMultiLvlLbl val="0"/>
      </c:catAx>
      <c:valAx>
        <c:axId val="823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51309"/>
        <c:axId val="27021934"/>
      </c:barChart>
      <c:catAx>
        <c:axId val="3885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934"/>
        <c:auto val="1"/>
        <c:lblAlgn val="ctr"/>
        <c:lblOffset val="100"/>
        <c:noMultiLvlLbl val="0"/>
      </c:catAx>
      <c:valAx>
        <c:axId val="2702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21248"/>
        <c:axId val="82754960"/>
      </c:barChart>
      <c:catAx>
        <c:axId val="4982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960"/>
        <c:auto val="1"/>
        <c:lblAlgn val="ctr"/>
        <c:lblOffset val="100"/>
        <c:noMultiLvlLbl val="0"/>
      </c:catAx>
      <c:valAx>
        <c:axId val="8275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96347"/>
        <c:axId val="90918561"/>
      </c:barChart>
      <c:catAx>
        <c:axId val="7829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561"/>
        <c:auto val="1"/>
        <c:lblAlgn val="ctr"/>
        <c:lblOffset val="100"/>
        <c:noMultiLvlLbl val="0"/>
      </c:catAx>
      <c:valAx>
        <c:axId val="9091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54387"/>
        <c:axId val="37698386"/>
      </c:barChart>
      <c:catAx>
        <c:axId val="7165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386"/>
        <c:auto val="1"/>
        <c:lblAlgn val="ctr"/>
        <c:lblOffset val="100"/>
        <c:noMultiLvlLbl val="0"/>
      </c:catAx>
      <c:valAx>
        <c:axId val="3769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01840"/>
        <c:axId val="55817921"/>
      </c:barChart>
      <c:catAx>
        <c:axId val="7090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921"/>
        <c:auto val="1"/>
        <c:lblAlgn val="ctr"/>
        <c:lblOffset val="100"/>
        <c:noMultiLvlLbl val="0"/>
      </c:catAx>
      <c:valAx>
        <c:axId val="5581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35827"/>
        <c:axId val="33989475"/>
      </c:barChart>
      <c:catAx>
        <c:axId val="2713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475"/>
        <c:auto val="1"/>
        <c:lblAlgn val="ctr"/>
        <c:lblOffset val="100"/>
        <c:noMultiLvlLbl val="0"/>
      </c:catAx>
      <c:valAx>
        <c:axId val="3398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84336"/>
        <c:axId val="24526113"/>
      </c:barChart>
      <c:catAx>
        <c:axId val="1638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113"/>
        <c:auto val="1"/>
        <c:lblAlgn val="ctr"/>
        <c:lblOffset val="100"/>
        <c:noMultiLvlLbl val="0"/>
      </c:catAx>
      <c:valAx>
        <c:axId val="2452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47451"/>
        <c:axId val="81950722"/>
      </c:barChart>
      <c:catAx>
        <c:axId val="9834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722"/>
        <c:auto val="1"/>
        <c:lblAlgn val="ctr"/>
        <c:lblOffset val="100"/>
        <c:noMultiLvlLbl val="0"/>
      </c:catAx>
      <c:valAx>
        <c:axId val="8195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23333"/>
        <c:axId val="98385523"/>
      </c:barChart>
      <c:catAx>
        <c:axId val="8262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523"/>
        <c:auto val="1"/>
        <c:lblAlgn val="ctr"/>
        <c:lblOffset val="100"/>
        <c:noMultiLvlLbl val="0"/>
      </c:catAx>
      <c:valAx>
        <c:axId val="9838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10599"/>
        <c:axId val="36597985"/>
      </c:barChart>
      <c:catAx>
        <c:axId val="2641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985"/>
        <c:auto val="1"/>
        <c:lblAlgn val="ctr"/>
        <c:lblOffset val="100"/>
        <c:noMultiLvlLbl val="0"/>
      </c:catAx>
      <c:valAx>
        <c:axId val="3659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35013"/>
        <c:axId val="69877450"/>
      </c:barChart>
      <c:catAx>
        <c:axId val="9023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450"/>
        <c:auto val="1"/>
        <c:lblAlgn val="ctr"/>
        <c:lblOffset val="100"/>
        <c:noMultiLvlLbl val="0"/>
      </c:catAx>
      <c:valAx>
        <c:axId val="6987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99550"/>
        <c:axId val="4081301"/>
      </c:barChart>
      <c:catAx>
        <c:axId val="8429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01"/>
        <c:auto val="1"/>
        <c:lblAlgn val="ctr"/>
        <c:lblOffset val="100"/>
        <c:noMultiLvlLbl val="0"/>
      </c:catAx>
      <c:valAx>
        <c:axId val="408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5273"/>
        <c:axId val="79613134"/>
      </c:barChart>
      <c:catAx>
        <c:axId val="878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134"/>
        <c:auto val="1"/>
        <c:lblAlgn val="ctr"/>
        <c:lblOffset val="100"/>
        <c:noMultiLvlLbl val="0"/>
      </c:catAx>
      <c:valAx>
        <c:axId val="7961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