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05565"/>
        <c:axId val="70882460"/>
      </c:scatterChart>
      <c:valAx>
        <c:axId val="1600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460"/>
        <c:crossesAt val="0"/>
        <c:crossBetween val="midCat"/>
      </c:valAx>
      <c:valAx>
        <c:axId val="70882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6187"/>
        <c:axId val="29826291"/>
      </c:scatterChart>
      <c:valAx>
        <c:axId val="198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291"/>
        <c:crossesAt val="0"/>
        <c:crossBetween val="midCat"/>
      </c:valAx>
      <c:valAx>
        <c:axId val="2982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26577"/>
        <c:axId val="74418216"/>
      </c:scatterChart>
      <c:valAx>
        <c:axId val="50026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216"/>
        <c:crossesAt val="0"/>
        <c:crossBetween val="midCat"/>
      </c:valAx>
      <c:valAx>
        <c:axId val="7441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34353"/>
        <c:axId val="68020989"/>
      </c:scatterChart>
      <c:valAx>
        <c:axId val="40134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989"/>
        <c:crossesAt val="0"/>
        <c:crossBetween val="midCat"/>
      </c:valAx>
      <c:valAx>
        <c:axId val="6802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