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69774"/>
        <c:axId val="8740399"/>
      </c:barChart>
      <c:catAx>
        <c:axId val="3716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99"/>
        <c:auto val="1"/>
        <c:lblAlgn val="ctr"/>
        <c:lblOffset val="100"/>
        <c:noMultiLvlLbl val="0"/>
      </c:catAx>
      <c:valAx>
        <c:axId val="87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2418"/>
        <c:axId val="49726250"/>
      </c:barChart>
      <c:catAx>
        <c:axId val="634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250"/>
        <c:auto val="1"/>
        <c:lblAlgn val="ctr"/>
        <c:lblOffset val="100"/>
        <c:noMultiLvlLbl val="0"/>
      </c:catAx>
      <c:valAx>
        <c:axId val="497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98078"/>
        <c:axId val="54616075"/>
      </c:barChart>
      <c:catAx>
        <c:axId val="6489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075"/>
        <c:auto val="1"/>
        <c:lblAlgn val="ctr"/>
        <c:lblOffset val="100"/>
        <c:noMultiLvlLbl val="0"/>
      </c:catAx>
      <c:valAx>
        <c:axId val="546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47080"/>
        <c:axId val="57514243"/>
      </c:barChart>
      <c:catAx>
        <c:axId val="8324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243"/>
        <c:auto val="1"/>
        <c:lblAlgn val="ctr"/>
        <c:lblOffset val="100"/>
        <c:noMultiLvlLbl val="0"/>
      </c:catAx>
      <c:valAx>
        <c:axId val="575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44843"/>
        <c:axId val="50992227"/>
      </c:barChart>
      <c:catAx>
        <c:axId val="962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227"/>
        <c:auto val="1"/>
        <c:lblAlgn val="ctr"/>
        <c:lblOffset val="100"/>
        <c:noMultiLvlLbl val="0"/>
      </c:catAx>
      <c:valAx>
        <c:axId val="509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62706"/>
        <c:axId val="78120394"/>
      </c:barChart>
      <c:catAx>
        <c:axId val="914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394"/>
        <c:auto val="1"/>
        <c:lblAlgn val="ctr"/>
        <c:lblOffset val="100"/>
        <c:noMultiLvlLbl val="0"/>
      </c:catAx>
      <c:valAx>
        <c:axId val="781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29869"/>
        <c:axId val="5799296"/>
      </c:barChart>
      <c:catAx>
        <c:axId val="379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96"/>
        <c:auto val="1"/>
        <c:lblAlgn val="ctr"/>
        <c:lblOffset val="100"/>
        <c:noMultiLvlLbl val="0"/>
      </c:catAx>
      <c:valAx>
        <c:axId val="57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55525"/>
        <c:axId val="20992448"/>
      </c:barChart>
      <c:catAx>
        <c:axId val="2965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448"/>
        <c:auto val="1"/>
        <c:lblAlgn val="ctr"/>
        <c:lblOffset val="100"/>
        <c:noMultiLvlLbl val="0"/>
      </c:catAx>
      <c:valAx>
        <c:axId val="209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9483"/>
        <c:axId val="7385708"/>
      </c:barChart>
      <c:catAx>
        <c:axId val="564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08"/>
        <c:auto val="1"/>
        <c:lblAlgn val="ctr"/>
        <c:lblOffset val="100"/>
        <c:noMultiLvlLbl val="0"/>
      </c:catAx>
      <c:valAx>
        <c:axId val="73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64160"/>
        <c:axId val="52108361"/>
      </c:barChart>
      <c:catAx>
        <c:axId val="884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361"/>
        <c:auto val="1"/>
        <c:lblAlgn val="ctr"/>
        <c:lblOffset val="100"/>
        <c:noMultiLvlLbl val="0"/>
      </c:catAx>
      <c:valAx>
        <c:axId val="521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9611"/>
        <c:axId val="71008419"/>
      </c:barChart>
      <c:catAx>
        <c:axId val="469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419"/>
        <c:auto val="1"/>
        <c:lblAlgn val="ctr"/>
        <c:lblOffset val="100"/>
        <c:noMultiLvlLbl val="0"/>
      </c:catAx>
      <c:valAx>
        <c:axId val="710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9925"/>
        <c:axId val="56669825"/>
      </c:barChart>
      <c:catAx>
        <c:axId val="3533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825"/>
        <c:auto val="1"/>
        <c:lblAlgn val="ctr"/>
        <c:lblOffset val="100"/>
        <c:noMultiLvlLbl val="0"/>
      </c:catAx>
      <c:valAx>
        <c:axId val="566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6550"/>
        <c:axId val="62490402"/>
      </c:barChart>
      <c:catAx>
        <c:axId val="6875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02"/>
        <c:auto val="1"/>
        <c:lblAlgn val="ctr"/>
        <c:lblOffset val="100"/>
        <c:noMultiLvlLbl val="0"/>
      </c:catAx>
      <c:valAx>
        <c:axId val="624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30096"/>
        <c:axId val="85356617"/>
      </c:barChart>
      <c:catAx>
        <c:axId val="556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617"/>
        <c:auto val="1"/>
        <c:lblAlgn val="ctr"/>
        <c:lblOffset val="100"/>
        <c:noMultiLvlLbl val="0"/>
      </c:catAx>
      <c:valAx>
        <c:axId val="853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28044"/>
        <c:axId val="43503719"/>
      </c:barChart>
      <c:catAx>
        <c:axId val="807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719"/>
        <c:auto val="1"/>
        <c:lblAlgn val="ctr"/>
        <c:lblOffset val="100"/>
        <c:noMultiLvlLbl val="0"/>
      </c:catAx>
      <c:valAx>
        <c:axId val="4350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43721"/>
        <c:axId val="77610181"/>
      </c:barChart>
      <c:catAx>
        <c:axId val="241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181"/>
        <c:auto val="1"/>
        <c:lblAlgn val="ctr"/>
        <c:lblOffset val="100"/>
        <c:noMultiLvlLbl val="0"/>
      </c:catAx>
      <c:valAx>
        <c:axId val="776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55480"/>
        <c:axId val="9267880"/>
      </c:barChart>
      <c:catAx>
        <c:axId val="634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80"/>
        <c:auto val="1"/>
        <c:lblAlgn val="ctr"/>
        <c:lblOffset val="100"/>
        <c:noMultiLvlLbl val="0"/>
      </c:catAx>
      <c:valAx>
        <c:axId val="92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51281"/>
        <c:axId val="72136086"/>
      </c:barChart>
      <c:catAx>
        <c:axId val="852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086"/>
        <c:auto val="1"/>
        <c:lblAlgn val="ctr"/>
        <c:lblOffset val="100"/>
        <c:noMultiLvlLbl val="0"/>
      </c:catAx>
      <c:valAx>
        <c:axId val="721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